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l" sheetId="1" state="visible" r:id="rId2"/>
    <sheet name="calcs" sheetId="2" state="visible" r:id="rId3"/>
    <sheet name="old calcs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9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NO 4 BAR</t>
  </si>
  <si>
    <t xml:space="preserve">LB/FT</t>
  </si>
  <si>
    <t xml:space="preserve">NO. 5 BAR</t>
  </si>
  <si>
    <t xml:space="preserve">NO. 6 BAR</t>
  </si>
  <si>
    <t xml:space="preserve">COUNT</t>
  </si>
  <si>
    <t xml:space="preserve">COMMENT</t>
  </si>
  <si>
    <t xml:space="preserve">*Y411</t>
  </si>
  <si>
    <t xml:space="preserve">11'-3"</t>
  </si>
  <si>
    <t xml:space="preserve">ST</t>
  </si>
  <si>
    <t xml:space="preserve">*Y412</t>
  </si>
  <si>
    <t xml:space="preserve">12'-1"</t>
  </si>
  <si>
    <t xml:space="preserve">*Y413</t>
  </si>
  <si>
    <t xml:space="preserve">6'-2"</t>
  </si>
  <si>
    <t xml:space="preserve">*Y414</t>
  </si>
  <si>
    <t xml:space="preserve">16'-2"</t>
  </si>
  <si>
    <t xml:space="preserve">*Y415</t>
  </si>
  <si>
    <t xml:space="preserve">15'-0"</t>
  </si>
  <si>
    <t xml:space="preserve">*Y416</t>
  </si>
  <si>
    <t xml:space="preserve">11'-5"</t>
  </si>
  <si>
    <t xml:space="preserve">*Y417</t>
  </si>
  <si>
    <t xml:space="preserve">6'-4"</t>
  </si>
  <si>
    <t xml:space="preserve">*Y418</t>
  </si>
  <si>
    <t xml:space="preserve">12'-3"</t>
  </si>
  <si>
    <t xml:space="preserve">R510</t>
  </si>
  <si>
    <t xml:space="preserve">15'-10"</t>
  </si>
  <si>
    <t xml:space="preserve">R511</t>
  </si>
  <si>
    <t xml:space="preserve">9'-10"</t>
  </si>
  <si>
    <t xml:space="preserve">11"</t>
  </si>
  <si>
    <t xml:space="preserve">4'-5"</t>
  </si>
  <si>
    <t xml:space="preserve">4'-3"</t>
  </si>
  <si>
    <t xml:space="preserve">2 3/4"</t>
  </si>
  <si>
    <t xml:space="preserve">7'-4"</t>
  </si>
  <si>
    <t xml:space="preserve">3'-3"</t>
  </si>
  <si>
    <t xml:space="preserve">3'-0"</t>
  </si>
  <si>
    <t xml:space="preserve">R512</t>
  </si>
  <si>
    <t xml:space="preserve">SER OF</t>
  </si>
  <si>
    <t xml:space="preserve">TO</t>
  </si>
  <si>
    <t xml:space="preserve">R513</t>
  </si>
  <si>
    <t xml:space="preserve">14'-8"</t>
  </si>
  <si>
    <t xml:space="preserve">R514</t>
  </si>
  <si>
    <t xml:space="preserve">NOT</t>
  </si>
  <si>
    <t xml:space="preserve">USED</t>
  </si>
  <si>
    <t xml:space="preserve">R515</t>
  </si>
  <si>
    <t xml:space="preserve">11'-1"</t>
  </si>
  <si>
    <t xml:space="preserve">R516</t>
  </si>
  <si>
    <t xml:space="preserve">6'-0"</t>
  </si>
  <si>
    <t xml:space="preserve">R517</t>
  </si>
  <si>
    <t xml:space="preserve">11'-11"</t>
  </si>
  <si>
    <t xml:space="preserve">R518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F511</t>
  </si>
  <si>
    <t xml:space="preserve">32'-1"</t>
  </si>
  <si>
    <t xml:space="preserve">F512</t>
  </si>
  <si>
    <t xml:space="preserve">31'-3"</t>
  </si>
  <si>
    <t xml:space="preserve">F513</t>
  </si>
  <si>
    <t xml:space="preserve">9'-8"</t>
  </si>
  <si>
    <t xml:space="preserve">F611</t>
  </si>
  <si>
    <t xml:space="preserve">9'-3"</t>
  </si>
  <si>
    <t xml:space="preserve">0'-7"</t>
  </si>
  <si>
    <t xml:space="preserve">0'-4"</t>
  </si>
  <si>
    <t xml:space="preserve">8'-0"</t>
  </si>
  <si>
    <t xml:space="preserve">0'-9"</t>
  </si>
  <si>
    <t xml:space="preserve">F612</t>
  </si>
  <si>
    <t xml:space="preserve">0'-11"</t>
  </si>
  <si>
    <t xml:space="preserve">1'-9"</t>
  </si>
  <si>
    <t xml:space="preserve">2 1/4"</t>
  </si>
  <si>
    <t xml:space="preserve">F613</t>
  </si>
  <si>
    <t xml:space="preserve">3'-6"</t>
  </si>
  <si>
    <t xml:space="preserve">1'-0"</t>
  </si>
  <si>
    <t xml:space="preserve">2'-8"</t>
  </si>
  <si>
    <t xml:space="preserve">F614</t>
  </si>
  <si>
    <t xml:space="preserve">2-2"</t>
  </si>
  <si>
    <t xml:space="preserve">F615</t>
  </si>
  <si>
    <t xml:space="preserve">8'-6"</t>
  </si>
  <si>
    <t xml:space="preserve">F616</t>
  </si>
  <si>
    <t xml:space="preserve">10'-9"</t>
  </si>
  <si>
    <t xml:space="preserve">9'-6"</t>
  </si>
  <si>
    <t xml:space="preserve">F617</t>
  </si>
  <si>
    <t xml:space="preserve">F618</t>
  </si>
  <si>
    <t xml:space="preserve">5'-9"</t>
  </si>
  <si>
    <t xml:space="preserve">4'-6"</t>
  </si>
  <si>
    <t xml:space="preserve">F619</t>
  </si>
  <si>
    <t xml:space="preserve">**F620</t>
  </si>
  <si>
    <t xml:space="preserve">8'-7"</t>
  </si>
  <si>
    <t xml:space="preserve">**F621</t>
  </si>
  <si>
    <t xml:space="preserve">L501</t>
  </si>
  <si>
    <t xml:space="preserve">7'-5"</t>
  </si>
  <si>
    <t xml:space="preserve">1'-4"</t>
  </si>
  <si>
    <t xml:space="preserve">1'-10"</t>
  </si>
  <si>
    <t xml:space="preserve">0'-6"</t>
  </si>
  <si>
    <t xml:space="preserve">L502</t>
  </si>
  <si>
    <t xml:space="preserve">L503</t>
  </si>
  <si>
    <t xml:space="preserve">3'-9"</t>
  </si>
  <si>
    <t xml:space="preserve">2'-0"</t>
  </si>
  <si>
    <t xml:space="preserve">L504</t>
  </si>
  <si>
    <t xml:space="preserve">7'-9"</t>
  </si>
  <si>
    <t xml:space="preserve">L505</t>
  </si>
  <si>
    <t xml:space="preserve">L506</t>
  </si>
  <si>
    <t xml:space="preserve">BAR</t>
  </si>
  <si>
    <t xml:space="preserve"># BARS</t>
  </si>
  <si>
    <t xml:space="preserve">TOTAL PANELS IN E3</t>
  </si>
  <si>
    <t xml:space="preserve">TOTAL BARS</t>
  </si>
  <si>
    <t xml:space="preserve">11'-5" PANEL A</t>
  </si>
  <si>
    <t xml:space="preserve">42"</t>
  </si>
  <si>
    <t xml:space="preserve">Y411</t>
  </si>
  <si>
    <t xml:space="preserve">12'-3" PANEL B</t>
  </si>
  <si>
    <t xml:space="preserve">Y412</t>
  </si>
  <si>
    <t xml:space="preserve">6'-4" PANEL H</t>
  </si>
  <si>
    <t xml:space="preserve">Y413</t>
  </si>
  <si>
    <t xml:space="preserve">16'-2" PANEL C</t>
  </si>
  <si>
    <t xml:space="preserve">57"</t>
  </si>
  <si>
    <t xml:space="preserve">Y414</t>
  </si>
  <si>
    <t xml:space="preserve">15'-0" PANEL D</t>
  </si>
  <si>
    <t xml:space="preserve">Y415</t>
  </si>
  <si>
    <t xml:space="preserve">11'-5" PANEL E</t>
  </si>
  <si>
    <t xml:space="preserve">Y416</t>
  </si>
  <si>
    <t xml:space="preserve">6'-4" PANEL G</t>
  </si>
  <si>
    <t xml:space="preserve">Y417</t>
  </si>
  <si>
    <t xml:space="preserve">12'-3" PANEL F</t>
  </si>
  <si>
    <t xml:space="preserve">Y418</t>
  </si>
  <si>
    <t xml:space="preserve">15'-0" TRANSITION</t>
  </si>
  <si>
    <t xml:space="preserve">57" TO 42"</t>
  </si>
  <si>
    <t xml:space="preserve">3'-2"</t>
  </si>
  <si>
    <t xml:space="preserve">R501</t>
  </si>
  <si>
    <t xml:space="preserve">7'-3"</t>
  </si>
  <si>
    <t xml:space="preserve">0'-3"</t>
  </si>
  <si>
    <t xml:space="preserve">R502</t>
  </si>
  <si>
    <t xml:space="preserve">R503</t>
  </si>
  <si>
    <t xml:space="preserve">29'-8"</t>
  </si>
  <si>
    <t xml:space="preserve">R504</t>
  </si>
  <si>
    <t xml:space="preserve">13'-6"</t>
  </si>
  <si>
    <t xml:space="preserve">R505</t>
  </si>
  <si>
    <t xml:space="preserve">11'-6"</t>
  </si>
  <si>
    <t xml:space="preserve">R506</t>
  </si>
  <si>
    <t xml:space="preserve">R507</t>
  </si>
  <si>
    <t xml:space="preserve">R508</t>
  </si>
  <si>
    <t xml:space="preserve">R601</t>
  </si>
  <si>
    <t xml:space="preserve">R602</t>
  </si>
  <si>
    <t xml:space="preserve">5'-5"</t>
  </si>
  <si>
    <t xml:space="preserve">R603</t>
  </si>
  <si>
    <t xml:space="preserve">R604</t>
  </si>
  <si>
    <t xml:space="preserve">F501</t>
  </si>
  <si>
    <t xml:space="preserve">F502</t>
  </si>
  <si>
    <t xml:space="preserve">F601</t>
  </si>
  <si>
    <t xml:space="preserve">7'-10"</t>
  </si>
  <si>
    <t xml:space="preserve">7'-2"</t>
  </si>
  <si>
    <t xml:space="preserve">F602</t>
  </si>
  <si>
    <t xml:space="preserve">2'-6"</t>
  </si>
  <si>
    <t xml:space="preserve">F603</t>
  </si>
  <si>
    <t xml:space="preserve">3'-8"</t>
  </si>
  <si>
    <t xml:space="preserve">2'-10"</t>
  </si>
  <si>
    <t xml:space="preserve">F604</t>
  </si>
  <si>
    <t xml:space="preserve">0'-10"</t>
  </si>
  <si>
    <t xml:space="preserve">4'-4"</t>
  </si>
  <si>
    <t xml:space="preserve">F605</t>
  </si>
  <si>
    <t xml:space="preserve">F606</t>
  </si>
  <si>
    <t xml:space="preserve">0'-8"</t>
  </si>
  <si>
    <t xml:space="preserve">8'-5"</t>
  </si>
  <si>
    <t xml:space="preserve">F607</t>
  </si>
  <si>
    <t xml:space="preserve">8'-4"</t>
  </si>
  <si>
    <t xml:space="preserve">1'-2"</t>
  </si>
  <si>
    <t xml:space="preserve">2'-2"</t>
  </si>
  <si>
    <t xml:space="preserve">2'-1"</t>
  </si>
  <si>
    <t xml:space="preserve">2'-3"</t>
  </si>
  <si>
    <t xml:space="preserve">3'-10"</t>
  </si>
  <si>
    <t xml:space="preserve">3'-1"</t>
  </si>
  <si>
    <t xml:space="preserve">2'-7"</t>
  </si>
  <si>
    <t xml:space="preserve">PANEL A-30'-0"</t>
  </si>
  <si>
    <t xml:space="preserve">PANEL B</t>
  </si>
  <si>
    <t xml:space="preserve">PAN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name val="Verdana"/>
      <family val="2"/>
    </font>
    <font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7</xdr:col>
      <xdr:colOff>563760</xdr:colOff>
      <xdr:row>72</xdr:row>
      <xdr:rowOff>99360</xdr:rowOff>
    </xdr:to>
    <xdr:grpSp>
      <xdr:nvGrpSpPr>
        <xdr:cNvPr id="0" name="InnerSheetBorder"/>
        <xdr:cNvGrpSpPr/>
      </xdr:nvGrpSpPr>
      <xdr:grpSpPr>
        <a:xfrm>
          <a:off x="0" y="-360"/>
          <a:ext cx="18703080" cy="11929680"/>
          <a:chOff x="0" y="-360"/>
          <a:chExt cx="18703080" cy="11929680"/>
        </a:xfrm>
      </xdr:grpSpPr>
      <xdr:sp>
        <xdr:nvSpPr>
          <xdr:cNvPr id="1" name="OB2"/>
          <xdr:cNvSpPr/>
        </xdr:nvSpPr>
        <xdr:spPr>
          <a:xfrm>
            <a:off x="0" y="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1929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03080" y="-360"/>
            <a:ext cx="0" cy="11929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932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s="9" customFormat="true" ht="12.75" hidden="false" customHeight="true" outlineLevel="0" collapsed="false">
      <c r="A7" s="10" t="str">
        <f aca="false">calcs!A7</f>
        <v>*Y411</v>
      </c>
      <c r="B7" s="10" t="n">
        <f aca="false">calcs!B7</f>
        <v>4</v>
      </c>
      <c r="C7" s="10" t="str">
        <f aca="false">calcs!C7</f>
        <v>11'-3"</v>
      </c>
      <c r="D7" s="11" t="n">
        <f aca="false">calcs!D7</f>
        <v>30.06</v>
      </c>
      <c r="E7" s="10" t="str">
        <f aca="false">calcs!E7</f>
        <v>ST</v>
      </c>
      <c r="F7" s="10"/>
      <c r="G7" s="10"/>
      <c r="H7" s="10"/>
      <c r="I7" s="10"/>
      <c r="J7" s="10"/>
      <c r="K7" s="10"/>
      <c r="L7" s="10"/>
    </row>
    <row r="8" s="9" customFormat="true" ht="12.75" hidden="false" customHeight="true" outlineLevel="0" collapsed="false">
      <c r="A8" s="10" t="str">
        <f aca="false">calcs!A8</f>
        <v>*Y412</v>
      </c>
      <c r="B8" s="10" t="n">
        <f aca="false">calcs!B8</f>
        <v>4</v>
      </c>
      <c r="C8" s="10" t="str">
        <f aca="false">calcs!C8</f>
        <v>12'-1"</v>
      </c>
      <c r="D8" s="11" t="n">
        <f aca="false">calcs!D8</f>
        <v>32.27776</v>
      </c>
      <c r="E8" s="10" t="str">
        <f aca="false">calcs!E8</f>
        <v>ST</v>
      </c>
      <c r="F8" s="10"/>
      <c r="G8" s="10"/>
      <c r="H8" s="10"/>
      <c r="I8" s="10"/>
      <c r="J8" s="10"/>
      <c r="K8" s="10"/>
      <c r="L8" s="10"/>
    </row>
    <row r="9" s="9" customFormat="true" ht="12.75" hidden="false" customHeight="true" outlineLevel="0" collapsed="false">
      <c r="A9" s="10" t="str">
        <f aca="false">calcs!A9</f>
        <v>*Y413</v>
      </c>
      <c r="B9" s="10" t="n">
        <f aca="false">calcs!B9</f>
        <v>4</v>
      </c>
      <c r="C9" s="10" t="str">
        <f aca="false">calcs!C9</f>
        <v>6'-2"</v>
      </c>
      <c r="D9" s="11" t="n">
        <f aca="false">calcs!D9</f>
        <v>16.45952</v>
      </c>
      <c r="E9" s="10" t="str">
        <f aca="false">calcs!E9</f>
        <v>ST</v>
      </c>
      <c r="F9" s="10"/>
      <c r="G9" s="10"/>
      <c r="H9" s="10"/>
      <c r="I9" s="10"/>
      <c r="J9" s="10"/>
      <c r="K9" s="10"/>
      <c r="L9" s="10"/>
    </row>
    <row r="10" s="9" customFormat="true" ht="12.75" hidden="false" customHeight="true" outlineLevel="0" collapsed="false">
      <c r="A10" s="10" t="str">
        <f aca="false">calcs!A10</f>
        <v>*Y414</v>
      </c>
      <c r="B10" s="10" t="n">
        <f aca="false">calcs!B10</f>
        <v>8</v>
      </c>
      <c r="C10" s="10" t="str">
        <f aca="false">calcs!C10</f>
        <v>16'-2"</v>
      </c>
      <c r="D10" s="11" t="n">
        <f aca="false">calcs!D10</f>
        <v>86.35904</v>
      </c>
      <c r="E10" s="10" t="str">
        <f aca="false">calcs!E10</f>
        <v>ST</v>
      </c>
      <c r="F10" s="10"/>
      <c r="G10" s="10"/>
      <c r="H10" s="10"/>
      <c r="I10" s="10"/>
      <c r="J10" s="10"/>
      <c r="K10" s="10"/>
      <c r="L10" s="10"/>
    </row>
    <row r="11" s="9" customFormat="true" ht="12.75" hidden="false" customHeight="true" outlineLevel="0" collapsed="false">
      <c r="A11" s="10" t="str">
        <f aca="false">calcs!A11</f>
        <v>*Y415</v>
      </c>
      <c r="B11" s="10" t="n">
        <f aca="false">calcs!B11</f>
        <v>52</v>
      </c>
      <c r="C11" s="10" t="str">
        <f aca="false">calcs!C11</f>
        <v>15'-0"</v>
      </c>
      <c r="D11" s="11" t="n">
        <f aca="false">calcs!D11</f>
        <v>521.04</v>
      </c>
      <c r="E11" s="10" t="str">
        <f aca="false">calcs!E11</f>
        <v>ST</v>
      </c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 t="str">
        <f aca="false">calcs!A12</f>
        <v>*Y416</v>
      </c>
      <c r="B12" s="10" t="n">
        <f aca="false">calcs!B12</f>
        <v>4</v>
      </c>
      <c r="C12" s="10" t="str">
        <f aca="false">calcs!C12</f>
        <v>11'-5"</v>
      </c>
      <c r="D12" s="11" t="n">
        <f aca="false">calcs!D12</f>
        <v>30.48752</v>
      </c>
      <c r="E12" s="10" t="str">
        <f aca="false">calcs!E12</f>
        <v>ST</v>
      </c>
      <c r="F12" s="10"/>
      <c r="G12" s="10"/>
      <c r="H12" s="10"/>
      <c r="I12" s="10"/>
      <c r="J12" s="10"/>
      <c r="K12" s="10"/>
      <c r="L12" s="10"/>
    </row>
    <row r="13" customFormat="false" ht="12.75" hidden="false" customHeight="true" outlineLevel="0" collapsed="false">
      <c r="A13" s="10" t="str">
        <f aca="false">calcs!A13</f>
        <v>*Y417</v>
      </c>
      <c r="B13" s="10" t="n">
        <f aca="false">calcs!B13</f>
        <v>4</v>
      </c>
      <c r="C13" s="10" t="str">
        <f aca="false">calcs!C13</f>
        <v>6'-4"</v>
      </c>
      <c r="D13" s="11" t="n">
        <f aca="false">calcs!D13</f>
        <v>16.91376</v>
      </c>
      <c r="E13" s="10" t="str">
        <f aca="false">calcs!E13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 t="str">
        <f aca="false">calcs!A14</f>
        <v>*Y418</v>
      </c>
      <c r="B14" s="10" t="n">
        <f aca="false">calcs!B14</f>
        <v>4</v>
      </c>
      <c r="C14" s="10" t="str">
        <f aca="false">calcs!C14</f>
        <v>12'-3"</v>
      </c>
      <c r="D14" s="11" t="n">
        <f aca="false">calcs!D14</f>
        <v>32.732</v>
      </c>
      <c r="E14" s="10" t="str">
        <f aca="false">calcs!E14</f>
        <v>ST</v>
      </c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/>
      <c r="B15" s="10"/>
      <c r="C15" s="10"/>
      <c r="D15" s="11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 t="str">
        <f aca="false">calcs!A16</f>
        <v>R510</v>
      </c>
      <c r="B16" s="10" t="n">
        <f aca="false">calcs!B16</f>
        <v>8</v>
      </c>
      <c r="C16" s="10" t="str">
        <f aca="false">calcs!C16</f>
        <v>15'-10"</v>
      </c>
      <c r="D16" s="11" t="n">
        <f aca="false">calcs!D16</f>
        <v>132.08552</v>
      </c>
      <c r="E16" s="10" t="str">
        <f aca="false">calcs!E16</f>
        <v>ST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 t="str">
        <f aca="false">calcs!A17</f>
        <v>R511</v>
      </c>
      <c r="B17" s="10" t="n">
        <f aca="false">calcs!B17</f>
        <v>276</v>
      </c>
      <c r="C17" s="10" t="str">
        <f aca="false">calcs!C17</f>
        <v>9'-10"</v>
      </c>
      <c r="D17" s="11" t="n">
        <f aca="false">calcs!D17</f>
        <v>2829.74244</v>
      </c>
      <c r="E17" s="10" t="n">
        <f aca="false">calcs!E17</f>
        <v>23</v>
      </c>
      <c r="F17" s="10" t="str">
        <f aca="false">calcs!F17</f>
        <v>11"</v>
      </c>
      <c r="G17" s="10" t="str">
        <f aca="false">calcs!G17</f>
        <v>4'-5"</v>
      </c>
      <c r="H17" s="10" t="str">
        <f aca="false">calcs!H17</f>
        <v>4'-3"</v>
      </c>
      <c r="I17" s="10"/>
      <c r="J17" s="10"/>
      <c r="K17" s="10" t="str">
        <f aca="false">calcs!K17</f>
        <v>2 3/4"</v>
      </c>
      <c r="L17" s="10"/>
    </row>
    <row r="18" customFormat="false" ht="12.75" hidden="false" customHeight="true" outlineLevel="0" collapsed="false">
      <c r="A18" s="10"/>
      <c r="B18" s="10" t="n">
        <f aca="false">calcs!B18</f>
        <v>1</v>
      </c>
      <c r="C18" s="10" t="str">
        <f aca="false">calcs!C18</f>
        <v>7'-4"</v>
      </c>
      <c r="D18" s="11"/>
      <c r="E18" s="10"/>
      <c r="F18" s="10"/>
      <c r="G18" s="10" t="str">
        <f aca="false">calcs!G18</f>
        <v>3'-3"</v>
      </c>
      <c r="H18" s="10" t="str">
        <f aca="false">calcs!H18</f>
        <v>3'-0"</v>
      </c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s!A19</f>
        <v>R512</v>
      </c>
      <c r="B19" s="10" t="str">
        <f aca="false">calcs!B19</f>
        <v>SER OF</v>
      </c>
      <c r="C19" s="10" t="str">
        <f aca="false">calcs!C19</f>
        <v>TO</v>
      </c>
      <c r="D19" s="11" t="n">
        <f aca="false">calcs!D19</f>
        <v>143.18304</v>
      </c>
      <c r="E19" s="10" t="n">
        <f aca="false">calcs!E19</f>
        <v>23</v>
      </c>
      <c r="F19" s="10" t="str">
        <f aca="false">calcs!F19</f>
        <v>11"</v>
      </c>
      <c r="G19" s="10" t="str">
        <f aca="false">calcs!G19</f>
        <v>TO</v>
      </c>
      <c r="H19" s="10" t="str">
        <f aca="false">calcs!H19</f>
        <v>TO</v>
      </c>
      <c r="I19" s="10"/>
      <c r="J19" s="10"/>
      <c r="K19" s="10" t="str">
        <f aca="false">calcs!K19</f>
        <v>2 3/4"</v>
      </c>
      <c r="L19" s="10"/>
    </row>
    <row r="20" customFormat="false" ht="12.75" hidden="false" customHeight="true" outlineLevel="0" collapsed="false">
      <c r="A20" s="10"/>
      <c r="B20" s="10" t="n">
        <f aca="false">calcs!B20</f>
        <v>16</v>
      </c>
      <c r="C20" s="10" t="str">
        <f aca="false">calcs!C20</f>
        <v>9'-10"</v>
      </c>
      <c r="D20" s="11"/>
      <c r="E20" s="10"/>
      <c r="F20" s="10"/>
      <c r="G20" s="10" t="str">
        <f aca="false">calcs!G20</f>
        <v>4'-5"</v>
      </c>
      <c r="H20" s="10" t="str">
        <f aca="false">calcs!H20</f>
        <v>4'-3"</v>
      </c>
      <c r="I20" s="10"/>
      <c r="J20" s="10"/>
      <c r="K20" s="10"/>
      <c r="L20" s="10"/>
    </row>
    <row r="21" customFormat="false" ht="12.75" hidden="false" customHeight="true" outlineLevel="0" collapsed="false">
      <c r="A21" s="10" t="str">
        <f aca="false">calcs!A21</f>
        <v>R513</v>
      </c>
      <c r="B21" s="10" t="n">
        <f aca="false">calcs!B21</f>
        <v>56</v>
      </c>
      <c r="C21" s="10" t="str">
        <f aca="false">calcs!C21</f>
        <v>14'-8"</v>
      </c>
      <c r="D21" s="11" t="n">
        <f aca="false">calcs!D21</f>
        <v>856.26128</v>
      </c>
      <c r="E21" s="10" t="str">
        <f aca="false">calcs!E21</f>
        <v>ST</v>
      </c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 t="str">
        <f aca="false">calcs!A22</f>
        <v>R514</v>
      </c>
      <c r="B22" s="10" t="str">
        <f aca="false">calcs!B22</f>
        <v>NOT</v>
      </c>
      <c r="C22" s="10" t="str">
        <f aca="false">calcs!C22</f>
        <v>USED</v>
      </c>
      <c r="D22" s="11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0" t="str">
        <f aca="false">calcs!A23</f>
        <v>R515</v>
      </c>
      <c r="B23" s="10" t="n">
        <f aca="false">calcs!B23</f>
        <v>6</v>
      </c>
      <c r="C23" s="10" t="str">
        <f aca="false">calcs!C23</f>
        <v>11'-1"</v>
      </c>
      <c r="D23" s="11" t="n">
        <f aca="false">calcs!D23</f>
        <v>69.33864</v>
      </c>
      <c r="E23" s="10" t="str">
        <f aca="false">calcs!E23</f>
        <v>ST</v>
      </c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s!A24</f>
        <v>R516</v>
      </c>
      <c r="B24" s="10" t="n">
        <f aca="false">calcs!B24</f>
        <v>4</v>
      </c>
      <c r="C24" s="10" t="str">
        <f aca="false">calcs!C24</f>
        <v>6'-0"</v>
      </c>
      <c r="D24" s="11" t="n">
        <f aca="false">calcs!D24</f>
        <v>25.032</v>
      </c>
      <c r="E24" s="10" t="str">
        <f aca="false">calcs!E24</f>
        <v>ST</v>
      </c>
      <c r="F24" s="10"/>
      <c r="G24" s="10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10" t="str">
        <f aca="false">calcs!A25</f>
        <v>R517</v>
      </c>
      <c r="B25" s="10" t="n">
        <f aca="false">calcs!B25</f>
        <v>6</v>
      </c>
      <c r="C25" s="10" t="str">
        <f aca="false">calcs!C25</f>
        <v>11'-11"</v>
      </c>
      <c r="D25" s="11" t="n">
        <f aca="false">calcs!D25</f>
        <v>74.53278</v>
      </c>
      <c r="E25" s="10" t="str">
        <f aca="false">calcs!E25</f>
        <v>ST</v>
      </c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 t="str">
        <f aca="false">calcs!A26</f>
        <v>R518</v>
      </c>
      <c r="B26" s="10" t="n">
        <f aca="false">calcs!B26</f>
        <v>35</v>
      </c>
      <c r="C26" s="10" t="str">
        <f aca="false">calcs!C26</f>
        <v>7'-4"</v>
      </c>
      <c r="D26" s="11" t="n">
        <f aca="false">calcs!D26</f>
        <v>267.58165</v>
      </c>
      <c r="E26" s="10" t="n">
        <f aca="false">calcs!E26</f>
        <v>23</v>
      </c>
      <c r="F26" s="10" t="str">
        <f aca="false">calcs!F26</f>
        <v>11"</v>
      </c>
      <c r="G26" s="10" t="str">
        <f aca="false">calcs!G26</f>
        <v>3'-3"</v>
      </c>
      <c r="H26" s="10" t="str">
        <f aca="false">calcs!H26</f>
        <v>3'-0"</v>
      </c>
      <c r="I26" s="10"/>
      <c r="J26" s="10"/>
      <c r="K26" s="10" t="str">
        <f aca="false">calcs!K26</f>
        <v>2 3/4"</v>
      </c>
      <c r="L26" s="10"/>
    </row>
    <row r="27" customFormat="false" ht="12.75" hidden="false" customHeight="true" outlineLevel="0" collapsed="false">
      <c r="A27" s="10"/>
      <c r="B27" s="10"/>
      <c r="C27" s="10"/>
      <c r="D27" s="11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 t="str">
        <f aca="false">calcs!A28</f>
        <v>R611</v>
      </c>
      <c r="B28" s="10" t="n">
        <f aca="false">calcs!B28</f>
        <v>2</v>
      </c>
      <c r="C28" s="10" t="str">
        <f aca="false">calcs!C28</f>
        <v>15'-10"</v>
      </c>
      <c r="D28" s="11" t="n">
        <f aca="false">calcs!D28</f>
        <v>47.55332</v>
      </c>
      <c r="E28" s="10" t="str">
        <f aca="false">calcs!E28</f>
        <v>ST</v>
      </c>
      <c r="F28" s="10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 t="str">
        <f aca="false">calcs!A29</f>
        <v>R612</v>
      </c>
      <c r="B29" s="10" t="n">
        <f aca="false">calcs!B29</f>
        <v>14</v>
      </c>
      <c r="C29" s="10" t="str">
        <f aca="false">calcs!C29</f>
        <v>14'-8"</v>
      </c>
      <c r="D29" s="11" t="n">
        <f aca="false">calcs!D29</f>
        <v>308.396648</v>
      </c>
      <c r="E29" s="10" t="str">
        <f aca="false">calcs!E29</f>
        <v>ST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 t="str">
        <f aca="false">calcs!A30</f>
        <v>R613</v>
      </c>
      <c r="B30" s="10" t="n">
        <f aca="false">calcs!B30</f>
        <v>2</v>
      </c>
      <c r="C30" s="10" t="str">
        <f aca="false">calcs!C30</f>
        <v>11'-1"</v>
      </c>
      <c r="D30" s="11" t="n">
        <f aca="false">calcs!D30</f>
        <v>33.28432</v>
      </c>
      <c r="E30" s="10" t="str">
        <f aca="false">calcs!E30</f>
        <v>ST</v>
      </c>
      <c r="F30" s="10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 t="str">
        <f aca="false">calcs!A31</f>
        <v>R614</v>
      </c>
      <c r="B31" s="10" t="n">
        <f aca="false">calcs!B31</f>
        <v>2</v>
      </c>
      <c r="C31" s="10" t="str">
        <f aca="false">calcs!C31</f>
        <v>11'-11"</v>
      </c>
      <c r="D31" s="11" t="n">
        <f aca="false">calcs!D31</f>
        <v>35.798668</v>
      </c>
      <c r="E31" s="10" t="str">
        <f aca="false">calcs!E31</f>
        <v>ST</v>
      </c>
      <c r="F31" s="10"/>
      <c r="G31" s="10"/>
      <c r="H31" s="10"/>
      <c r="I31" s="10"/>
      <c r="J31" s="10"/>
      <c r="K31" s="10"/>
      <c r="L31" s="10"/>
    </row>
    <row r="32" customFormat="false" ht="12.75" hidden="false" customHeight="true" outlineLevel="0" collapsed="false">
      <c r="A32" s="10" t="str">
        <f aca="false">calcs!A32</f>
        <v>R615</v>
      </c>
      <c r="B32" s="10" t="n">
        <f aca="false">calcs!B32</f>
        <v>2</v>
      </c>
      <c r="C32" s="10" t="str">
        <f aca="false">calcs!C32</f>
        <v>6'-0"</v>
      </c>
      <c r="D32" s="11" t="n">
        <f aca="false">calcs!D32</f>
        <v>18.024</v>
      </c>
      <c r="E32" s="10" t="str">
        <f aca="false">calcs!E32</f>
        <v>ST</v>
      </c>
      <c r="F32" s="10"/>
      <c r="G32" s="10"/>
      <c r="H32" s="10"/>
      <c r="I32" s="10"/>
      <c r="J32" s="10"/>
      <c r="K32" s="10"/>
      <c r="L32" s="10"/>
    </row>
    <row r="33" customFormat="false" ht="12.75" hidden="false" customHeight="true" outlineLevel="0" collapsed="false">
      <c r="A33" s="10"/>
      <c r="B33" s="10"/>
      <c r="C33" s="10"/>
      <c r="D33" s="11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true" outlineLevel="0" collapsed="false">
      <c r="A34" s="10" t="str">
        <f aca="false">calcs!A34</f>
        <v>F511</v>
      </c>
      <c r="B34" s="10" t="n">
        <f aca="false">calcs!B34</f>
        <v>20</v>
      </c>
      <c r="C34" s="10" t="str">
        <f aca="false">calcs!C34</f>
        <v>32'-1"</v>
      </c>
      <c r="D34" s="11" t="n">
        <f aca="false">calcs!D34</f>
        <v>669.1888</v>
      </c>
      <c r="E34" s="10" t="str">
        <f aca="false">calcs!E34</f>
        <v>ST</v>
      </c>
      <c r="F34" s="10"/>
      <c r="G34" s="10"/>
      <c r="H34" s="10"/>
      <c r="I34" s="10"/>
      <c r="J34" s="10"/>
      <c r="K34" s="10"/>
      <c r="L34" s="10"/>
    </row>
    <row r="35" customFormat="false" ht="12.75" hidden="false" customHeight="true" outlineLevel="0" collapsed="false">
      <c r="A35" s="10" t="str">
        <f aca="false">calcs!A35</f>
        <v>F512</v>
      </c>
      <c r="B35" s="10" t="n">
        <f aca="false">calcs!B35</f>
        <v>180</v>
      </c>
      <c r="C35" s="10" t="str">
        <f aca="false">calcs!C35</f>
        <v>31'-3"</v>
      </c>
      <c r="D35" s="11" t="n">
        <f aca="false">calcs!D35</f>
        <v>5866.875</v>
      </c>
      <c r="E35" s="10" t="str">
        <f aca="false">calcs!E35</f>
        <v>ST</v>
      </c>
      <c r="F35" s="10"/>
      <c r="G35" s="10"/>
      <c r="H35" s="10"/>
      <c r="I35" s="10"/>
      <c r="J35" s="10"/>
      <c r="K35" s="10"/>
      <c r="L35" s="10"/>
    </row>
    <row r="36" customFormat="false" ht="12.75" hidden="false" customHeight="true" outlineLevel="0" collapsed="false">
      <c r="A36" s="10" t="str">
        <f aca="false">calcs!A36</f>
        <v>F513</v>
      </c>
      <c r="B36" s="10" t="n">
        <f aca="false">calcs!B36</f>
        <v>2</v>
      </c>
      <c r="C36" s="10" t="str">
        <f aca="false">calcs!C36</f>
        <v>9'-8"</v>
      </c>
      <c r="D36" s="11" t="n">
        <f aca="false">calcs!D36</f>
        <v>20.15076</v>
      </c>
      <c r="E36" s="10" t="str">
        <f aca="false">calcs!E36</f>
        <v>ST</v>
      </c>
      <c r="F36" s="10"/>
      <c r="G36" s="10"/>
      <c r="H36" s="10"/>
      <c r="I36" s="10"/>
      <c r="J36" s="10"/>
      <c r="K36" s="10"/>
      <c r="L36" s="10"/>
    </row>
    <row r="37" customFormat="false" ht="12.75" hidden="false" customHeight="true" outlineLevel="0" collapsed="false">
      <c r="A37" s="10"/>
      <c r="B37" s="10"/>
      <c r="C37" s="10"/>
      <c r="D37" s="11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true" outlineLevel="0" collapsed="false">
      <c r="A38" s="10" t="str">
        <f aca="false">calcs!A38</f>
        <v>F611</v>
      </c>
      <c r="B38" s="10" t="n">
        <f aca="false">calcs!B38</f>
        <v>310</v>
      </c>
      <c r="C38" s="10" t="str">
        <f aca="false">calcs!C38</f>
        <v>9'-3"</v>
      </c>
      <c r="D38" s="11" t="n">
        <f aca="false">calcs!D38</f>
        <v>4306.985</v>
      </c>
      <c r="E38" s="10" t="n">
        <f aca="false">calcs!E38</f>
        <v>41</v>
      </c>
      <c r="F38" s="10" t="str">
        <f aca="false">calcs!F38</f>
        <v>0'-7"</v>
      </c>
      <c r="G38" s="10" t="str">
        <f aca="false">calcs!G38</f>
        <v>0'-4"</v>
      </c>
      <c r="H38" s="10" t="str">
        <f aca="false">calcs!H38</f>
        <v>8'-0"</v>
      </c>
      <c r="I38" s="10" t="str">
        <f aca="false">calcs!I38</f>
        <v>0'-9"</v>
      </c>
      <c r="J38" s="10"/>
      <c r="K38" s="10"/>
      <c r="L38" s="10"/>
    </row>
    <row r="39" customFormat="false" ht="12.75" hidden="false" customHeight="true" outlineLevel="0" collapsed="false">
      <c r="A39" s="10" t="str">
        <f aca="false">calcs!A39</f>
        <v>F612</v>
      </c>
      <c r="B39" s="10" t="n">
        <f aca="false">calcs!B39</f>
        <v>325</v>
      </c>
      <c r="C39" s="10" t="str">
        <f aca="false">calcs!C39</f>
        <v>4'-3"</v>
      </c>
      <c r="D39" s="11" t="n">
        <f aca="false">calcs!D39</f>
        <v>2074.6375</v>
      </c>
      <c r="E39" s="10" t="n">
        <f aca="false">calcs!E39</f>
        <v>14</v>
      </c>
      <c r="F39" s="10" t="str">
        <f aca="false">calcs!F39</f>
        <v>0'-11"</v>
      </c>
      <c r="G39" s="10" t="str">
        <f aca="false">calcs!G39</f>
        <v>1'-9"</v>
      </c>
      <c r="H39" s="10" t="str">
        <f aca="false">calcs!H39</f>
        <v>0'-11"</v>
      </c>
      <c r="I39" s="10" t="str">
        <f aca="false">calcs!I39</f>
        <v>2 1/4"</v>
      </c>
      <c r="J39" s="10" t="str">
        <f aca="false">calcs!J39</f>
        <v>0'-11"</v>
      </c>
      <c r="K39" s="10"/>
      <c r="L39" s="10"/>
    </row>
    <row r="40" customFormat="false" ht="12.75" hidden="false" customHeight="true" outlineLevel="0" collapsed="false">
      <c r="A40" s="10" t="str">
        <f aca="false">calcs!A40</f>
        <v>F613</v>
      </c>
      <c r="B40" s="10" t="n">
        <f aca="false">calcs!B40</f>
        <v>325</v>
      </c>
      <c r="C40" s="10" t="str">
        <f aca="false">calcs!C40</f>
        <v>3'-6"</v>
      </c>
      <c r="D40" s="11" t="n">
        <f aca="false">calcs!D40</f>
        <v>1708.525</v>
      </c>
      <c r="E40" s="10" t="n">
        <f aca="false">calcs!E40</f>
        <v>1</v>
      </c>
      <c r="F40" s="10" t="str">
        <f aca="false">calcs!F40</f>
        <v>1'-0"</v>
      </c>
      <c r="G40" s="10" t="str">
        <f aca="false">calcs!G40</f>
        <v>2'-8"</v>
      </c>
      <c r="H40" s="10"/>
      <c r="I40" s="10"/>
      <c r="J40" s="10"/>
      <c r="K40" s="10"/>
      <c r="L40" s="10"/>
    </row>
    <row r="41" customFormat="false" ht="12.75" hidden="false" customHeight="true" outlineLevel="0" collapsed="false">
      <c r="A41" s="10" t="str">
        <f aca="false">calcs!A41</f>
        <v>F614</v>
      </c>
      <c r="B41" s="10" t="n">
        <f aca="false">calcs!B41</f>
        <v>325</v>
      </c>
      <c r="C41" s="10" t="str">
        <f aca="false">calcs!C41</f>
        <v>6'-4"</v>
      </c>
      <c r="D41" s="11" t="n">
        <f aca="false">calcs!D41</f>
        <v>3091.45395</v>
      </c>
      <c r="E41" s="10" t="n">
        <f aca="false">calcs!E41</f>
        <v>13</v>
      </c>
      <c r="F41" s="10" t="str">
        <f aca="false">calcs!F41</f>
        <v>0'-9"</v>
      </c>
      <c r="G41" s="10" t="str">
        <f aca="false">calcs!G41</f>
        <v>2-2"</v>
      </c>
      <c r="H41" s="10" t="str">
        <f aca="false">calcs!H41</f>
        <v>3'-3"</v>
      </c>
      <c r="I41" s="10" t="str">
        <f aca="false">calcs!I41</f>
        <v>0'-9"</v>
      </c>
      <c r="J41" s="10"/>
      <c r="K41" s="10"/>
      <c r="L41" s="10"/>
    </row>
    <row r="42" customFormat="false" ht="12.75" hidden="false" customHeight="true" outlineLevel="0" collapsed="false">
      <c r="A42" s="10" t="str">
        <f aca="false">calcs!A42</f>
        <v>F615</v>
      </c>
      <c r="B42" s="10" t="n">
        <f aca="false">calcs!B42</f>
        <v>310</v>
      </c>
      <c r="C42" s="10" t="str">
        <f aca="false">calcs!C42</f>
        <v>8'-6"</v>
      </c>
      <c r="D42" s="11" t="n">
        <f aca="false">calcs!D42</f>
        <v>3957.77</v>
      </c>
      <c r="E42" s="10" t="str">
        <f aca="false">calcs!E42</f>
        <v>ST</v>
      </c>
      <c r="F42" s="10"/>
      <c r="G42" s="10"/>
      <c r="H42" s="10"/>
      <c r="I42" s="10"/>
      <c r="J42" s="10"/>
      <c r="K42" s="10"/>
      <c r="L42" s="10"/>
    </row>
    <row r="43" customFormat="false" ht="12.75" hidden="false" customHeight="true" outlineLevel="0" collapsed="false">
      <c r="A43" s="10" t="str">
        <f aca="false">calcs!A43</f>
        <v>F616</v>
      </c>
      <c r="B43" s="10" t="n">
        <f aca="false">calcs!B43</f>
        <v>13</v>
      </c>
      <c r="C43" s="10" t="str">
        <f aca="false">calcs!C43</f>
        <v>10'-9"</v>
      </c>
      <c r="D43" s="11" t="n">
        <f aca="false">calcs!D43</f>
        <v>209.9045</v>
      </c>
      <c r="E43" s="10" t="n">
        <f aca="false">calcs!E43</f>
        <v>41</v>
      </c>
      <c r="F43" s="10" t="str">
        <f aca="false">calcs!F43</f>
        <v>0'-7"</v>
      </c>
      <c r="G43" s="10" t="str">
        <f aca="false">calcs!G43</f>
        <v>0'-4"</v>
      </c>
      <c r="H43" s="10" t="str">
        <f aca="false">calcs!H43</f>
        <v>9'-6"</v>
      </c>
      <c r="I43" s="10" t="str">
        <f aca="false">calcs!I43</f>
        <v>0'-9"</v>
      </c>
      <c r="J43" s="10"/>
      <c r="K43" s="10"/>
      <c r="L43" s="10"/>
    </row>
    <row r="44" customFormat="false" ht="12.75" hidden="false" customHeight="true" outlineLevel="0" collapsed="false">
      <c r="A44" s="10" t="str">
        <f aca="false">calcs!A44</f>
        <v>F617</v>
      </c>
      <c r="B44" s="10" t="n">
        <f aca="false">calcs!B44</f>
        <v>13</v>
      </c>
      <c r="C44" s="10" t="str">
        <f aca="false">calcs!C44</f>
        <v>9'-6"</v>
      </c>
      <c r="D44" s="11" t="n">
        <f aca="false">calcs!D44</f>
        <v>185.497</v>
      </c>
      <c r="E44" s="10" t="str">
        <f aca="false">calcs!E44</f>
        <v>ST</v>
      </c>
      <c r="F44" s="10"/>
      <c r="G44" s="10"/>
      <c r="H44" s="10"/>
      <c r="I44" s="10"/>
      <c r="J44" s="10"/>
      <c r="K44" s="10"/>
      <c r="L44" s="10"/>
    </row>
    <row r="45" customFormat="false" ht="12.75" hidden="false" customHeight="true" outlineLevel="0" collapsed="false">
      <c r="A45" s="10" t="str">
        <f aca="false">calcs!A45</f>
        <v>F618</v>
      </c>
      <c r="B45" s="10" t="n">
        <f aca="false">calcs!B45</f>
        <v>1</v>
      </c>
      <c r="C45" s="10" t="str">
        <f aca="false">calcs!C45</f>
        <v>5'-9"</v>
      </c>
      <c r="D45" s="11" t="n">
        <f aca="false">calcs!D45</f>
        <v>8.6365</v>
      </c>
      <c r="E45" s="10" t="n">
        <f aca="false">calcs!E45</f>
        <v>41</v>
      </c>
      <c r="F45" s="10" t="str">
        <f aca="false">calcs!F45</f>
        <v>0'-7"</v>
      </c>
      <c r="G45" s="10" t="str">
        <f aca="false">calcs!G45</f>
        <v>0'-4"</v>
      </c>
      <c r="H45" s="10" t="str">
        <f aca="false">calcs!H45</f>
        <v>4'-6"</v>
      </c>
      <c r="I45" s="10" t="str">
        <f aca="false">calcs!I45</f>
        <v>0'-9"</v>
      </c>
      <c r="J45" s="10"/>
      <c r="K45" s="10"/>
      <c r="L45" s="10"/>
    </row>
    <row r="46" customFormat="false" ht="12.75" hidden="false" customHeight="true" outlineLevel="0" collapsed="false">
      <c r="A46" s="10" t="str">
        <f aca="false">calcs!A46</f>
        <v>F619</v>
      </c>
      <c r="B46" s="10" t="n">
        <f aca="false">calcs!B46</f>
        <v>1</v>
      </c>
      <c r="C46" s="10" t="str">
        <f aca="false">calcs!C46</f>
        <v>4'-6"</v>
      </c>
      <c r="D46" s="11" t="n">
        <f aca="false">calcs!D46</f>
        <v>6.759</v>
      </c>
      <c r="E46" s="10" t="str">
        <f aca="false">calcs!E46</f>
        <v>ST</v>
      </c>
      <c r="F46" s="10"/>
      <c r="G46" s="10"/>
      <c r="H46" s="10"/>
      <c r="I46" s="10"/>
      <c r="J46" s="10"/>
      <c r="K46" s="10"/>
      <c r="L46" s="10"/>
    </row>
    <row r="47" customFormat="false" ht="12.75" hidden="false" customHeight="true" outlineLevel="0" collapsed="false">
      <c r="A47" s="10" t="str">
        <f aca="false">calcs!A47</f>
        <v>**F620</v>
      </c>
      <c r="B47" s="10" t="n">
        <f aca="false">calcs!B47</f>
        <v>1</v>
      </c>
      <c r="C47" s="10" t="str">
        <f aca="false">calcs!C47</f>
        <v>9'-10"</v>
      </c>
      <c r="D47" s="11" t="n">
        <f aca="false">calcs!D47</f>
        <v>14.76466</v>
      </c>
      <c r="E47" s="10" t="n">
        <f aca="false">calcs!E47</f>
        <v>41</v>
      </c>
      <c r="F47" s="10" t="str">
        <f aca="false">calcs!F47</f>
        <v>0'-7"</v>
      </c>
      <c r="G47" s="10" t="str">
        <f aca="false">calcs!G47</f>
        <v>0'-4"</v>
      </c>
      <c r="H47" s="10" t="str">
        <f aca="false">calcs!H47</f>
        <v>8'-7"</v>
      </c>
      <c r="I47" s="10" t="str">
        <f aca="false">calcs!I47</f>
        <v>0'-9"</v>
      </c>
      <c r="J47" s="10"/>
      <c r="K47" s="10"/>
      <c r="L47" s="10"/>
    </row>
    <row r="48" customFormat="false" ht="12.75" hidden="false" customHeight="true" outlineLevel="0" collapsed="false">
      <c r="A48" s="10" t="str">
        <f aca="false">calcs!A48</f>
        <v>**F621</v>
      </c>
      <c r="B48" s="10" t="n">
        <f aca="false">calcs!B48</f>
        <v>1</v>
      </c>
      <c r="C48" s="10" t="str">
        <f aca="false">calcs!C48</f>
        <v>8'-7"</v>
      </c>
      <c r="D48" s="11" t="n">
        <f aca="false">calcs!D48</f>
        <v>12.88716</v>
      </c>
      <c r="E48" s="10" t="str">
        <f aca="false">calcs!E48</f>
        <v>ST</v>
      </c>
      <c r="F48" s="10"/>
      <c r="G48" s="10"/>
      <c r="H48" s="10"/>
      <c r="I48" s="10"/>
      <c r="J48" s="10"/>
      <c r="K48" s="10"/>
      <c r="L48" s="10"/>
    </row>
    <row r="49" customFormat="false" ht="12.75" hidden="false" customHeight="true" outlineLevel="0" collapsed="false">
      <c r="A49" s="10"/>
      <c r="B49" s="10"/>
      <c r="C49" s="10"/>
      <c r="D49" s="11"/>
      <c r="E49" s="10"/>
      <c r="F49" s="10"/>
      <c r="G49" s="10"/>
      <c r="H49" s="10"/>
      <c r="I49" s="10"/>
      <c r="J49" s="10"/>
      <c r="K49" s="10"/>
      <c r="L49" s="10"/>
    </row>
    <row r="50" customFormat="false" ht="12.75" hidden="false" customHeight="true" outlineLevel="0" collapsed="false">
      <c r="A50" s="10" t="str">
        <f aca="false">calcs!A50</f>
        <v>L501</v>
      </c>
      <c r="B50" s="10" t="n">
        <f aca="false">calcs!B50</f>
        <v>14</v>
      </c>
      <c r="C50" s="10" t="str">
        <f aca="false">calcs!C50</f>
        <v>7'-5"</v>
      </c>
      <c r="D50" s="11" t="n">
        <f aca="false">calcs!D50</f>
        <v>108.34684</v>
      </c>
      <c r="E50" s="10" t="n">
        <f aca="false">calcs!E50</f>
        <v>21</v>
      </c>
      <c r="F50" s="10" t="str">
        <f aca="false">calcs!F50</f>
        <v>1'-4"</v>
      </c>
      <c r="G50" s="10" t="str">
        <f aca="false">calcs!G50</f>
        <v>1'-10"</v>
      </c>
      <c r="H50" s="10" t="str">
        <f aca="false">calcs!H50</f>
        <v>0'-6"</v>
      </c>
      <c r="I50" s="10" t="str">
        <f aca="false">calcs!I50</f>
        <v>1'-10"</v>
      </c>
      <c r="J50" s="10"/>
      <c r="K50" s="10"/>
      <c r="L50" s="10"/>
    </row>
    <row r="51" customFormat="false" ht="12.75" hidden="false" customHeight="true" outlineLevel="0" collapsed="false">
      <c r="A51" s="10" t="str">
        <f aca="false">calcs!A51</f>
        <v>L502</v>
      </c>
      <c r="B51" s="10" t="n">
        <f aca="false">calcs!B51</f>
        <v>4</v>
      </c>
      <c r="C51" s="10" t="str">
        <f aca="false">calcs!C51</f>
        <v>3'-0"</v>
      </c>
      <c r="D51" s="11" t="n">
        <f aca="false">calcs!D51</f>
        <v>12.516</v>
      </c>
      <c r="E51" s="10" t="str">
        <f aca="false">calcs!E51</f>
        <v>ST</v>
      </c>
      <c r="F51" s="10"/>
      <c r="G51" s="10"/>
      <c r="H51" s="10"/>
      <c r="I51" s="10"/>
      <c r="J51" s="10"/>
      <c r="K51" s="10"/>
      <c r="L51" s="10"/>
    </row>
    <row r="52" customFormat="false" ht="12.75" hidden="false" customHeight="true" outlineLevel="0" collapsed="false">
      <c r="A52" s="10" t="str">
        <f aca="false">calcs!A52</f>
        <v>L503</v>
      </c>
      <c r="B52" s="10" t="n">
        <f aca="false">calcs!B52</f>
        <v>8</v>
      </c>
      <c r="C52" s="10" t="str">
        <f aca="false">calcs!C52</f>
        <v>3'-9"</v>
      </c>
      <c r="D52" s="11" t="n">
        <f aca="false">calcs!D52</f>
        <v>31.29</v>
      </c>
      <c r="E52" s="10" t="n">
        <f aca="false">calcs!E52</f>
        <v>2</v>
      </c>
      <c r="F52" s="10" t="str">
        <f aca="false">calcs!F52</f>
        <v>1'-0"</v>
      </c>
      <c r="G52" s="10" t="str">
        <f aca="false">calcs!G52</f>
        <v>2'-0"</v>
      </c>
      <c r="H52" s="10" t="str">
        <f aca="false">calcs!H52</f>
        <v>1'-0"</v>
      </c>
      <c r="I52" s="10"/>
      <c r="J52" s="10"/>
      <c r="K52" s="10"/>
      <c r="L52" s="10"/>
    </row>
    <row r="53" customFormat="false" ht="12.75" hidden="false" customHeight="true" outlineLevel="0" collapsed="false">
      <c r="A53" s="10" t="str">
        <f aca="false">calcs!A53</f>
        <v>L504</v>
      </c>
      <c r="B53" s="10" t="n">
        <f aca="false">calcs!B53</f>
        <v>4</v>
      </c>
      <c r="C53" s="10" t="str">
        <f aca="false">calcs!C53</f>
        <v>7'-9"</v>
      </c>
      <c r="D53" s="11" t="n">
        <f aca="false">calcs!D53</f>
        <v>32.333</v>
      </c>
      <c r="E53" s="10" t="n">
        <f aca="false">calcs!E53</f>
        <v>2</v>
      </c>
      <c r="F53" s="10" t="str">
        <f aca="false">calcs!F53</f>
        <v>3'-0"</v>
      </c>
      <c r="G53" s="10" t="str">
        <f aca="false">calcs!G53</f>
        <v>2'-0"</v>
      </c>
      <c r="H53" s="10" t="str">
        <f aca="false">calcs!H53</f>
        <v>3'-0"</v>
      </c>
      <c r="I53" s="10"/>
      <c r="J53" s="10"/>
      <c r="K53" s="10"/>
      <c r="L53" s="10"/>
    </row>
    <row r="54" customFormat="false" ht="12.75" hidden="false" customHeight="true" outlineLevel="0" collapsed="false">
      <c r="A54" s="10" t="str">
        <f aca="false">calcs!A54</f>
        <v>L505</v>
      </c>
      <c r="B54" s="10" t="n">
        <f aca="false">calcs!B54</f>
        <v>4</v>
      </c>
      <c r="C54" s="10" t="str">
        <f aca="false">calcs!C54</f>
        <v>4'-6"</v>
      </c>
      <c r="D54" s="11" t="n">
        <f aca="false">calcs!D54</f>
        <v>18.774</v>
      </c>
      <c r="E54" s="10" t="str">
        <f aca="false">calcs!E54</f>
        <v>ST</v>
      </c>
      <c r="F54" s="10"/>
      <c r="G54" s="10"/>
      <c r="H54" s="10"/>
      <c r="I54" s="10"/>
      <c r="J54" s="10"/>
      <c r="K54" s="10"/>
      <c r="L54" s="10"/>
    </row>
    <row r="55" customFormat="false" ht="12.75" hidden="false" customHeight="true" outlineLevel="0" collapsed="false">
      <c r="A55" s="10" t="str">
        <f aca="false">calcs!A55</f>
        <v>L506</v>
      </c>
      <c r="B55" s="10" t="n">
        <f aca="false">calcs!B55</f>
        <v>4</v>
      </c>
      <c r="C55" s="10" t="str">
        <f aca="false">calcs!C55</f>
        <v>10'-9"</v>
      </c>
      <c r="D55" s="11" t="n">
        <f aca="false">calcs!D55</f>
        <v>44.849</v>
      </c>
      <c r="E55" s="10" t="n">
        <f aca="false">calcs!E55</f>
        <v>2</v>
      </c>
      <c r="F55" s="10" t="str">
        <f aca="false">calcs!F55</f>
        <v>4'-6"</v>
      </c>
      <c r="G55" s="10" t="str">
        <f aca="false">calcs!G55</f>
        <v>2'-0"</v>
      </c>
      <c r="H55" s="10" t="str">
        <f aca="false">calcs!H55</f>
        <v>4'-6"</v>
      </c>
      <c r="I55" s="10"/>
      <c r="J55" s="10"/>
      <c r="K55" s="10"/>
      <c r="L55" s="10"/>
    </row>
    <row r="56" customFormat="false" ht="12.75" hidden="false" customHeight="true" outlineLevel="0" collapsed="false">
      <c r="A56" s="10"/>
      <c r="B56" s="10"/>
      <c r="C56" s="10"/>
      <c r="D56" s="11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true" outlineLevel="0" collapsed="false">
      <c r="A57" s="12"/>
      <c r="B57" s="13"/>
      <c r="C57" s="14" t="s">
        <v>14</v>
      </c>
      <c r="D57" s="15" t="n">
        <f aca="false">calcs!D57</f>
        <v>27989.287576</v>
      </c>
      <c r="E57" s="16"/>
      <c r="F57" s="13"/>
      <c r="G57" s="13"/>
      <c r="H57" s="13"/>
      <c r="I57" s="13"/>
      <c r="J57" s="13"/>
      <c r="K57" s="13"/>
      <c r="L57" s="17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70" customFormat="false" ht="13.5" hidden="false" customHeight="false" outlineLevel="0" collapsed="false"/>
    <row r="71" customFormat="false" ht="18.75" hidden="false" customHeight="false" outlineLevel="0" collapsed="false">
      <c r="A71" s="1" t="s">
        <v>0</v>
      </c>
      <c r="B71" s="1" t="s">
        <v>1</v>
      </c>
      <c r="C71" s="1" t="s">
        <v>2</v>
      </c>
      <c r="D71" s="1" t="s">
        <v>3</v>
      </c>
      <c r="E71" s="2" t="s">
        <v>4</v>
      </c>
      <c r="F71" s="1" t="s">
        <v>5</v>
      </c>
      <c r="G71" s="1"/>
      <c r="H71" s="1"/>
      <c r="I71" s="1"/>
      <c r="J71" s="1"/>
      <c r="K71" s="1"/>
      <c r="L71" s="1"/>
    </row>
    <row r="72" customFormat="false" ht="13.5" hidden="false" customHeight="false" outlineLevel="0" collapsed="false">
      <c r="A72" s="1"/>
      <c r="B72" s="1" t="s">
        <v>6</v>
      </c>
      <c r="C72" s="1"/>
      <c r="D72" s="1"/>
      <c r="E72" s="2"/>
      <c r="F72" s="1"/>
      <c r="G72" s="1"/>
      <c r="H72" s="1"/>
      <c r="I72" s="1"/>
      <c r="J72" s="1"/>
      <c r="K72" s="1"/>
      <c r="L72" s="1"/>
    </row>
    <row r="73" customFormat="false" ht="13.5" hidden="false" customHeight="false" outlineLevel="0" collapsed="false">
      <c r="A73" s="1"/>
      <c r="B73" s="1"/>
      <c r="C73" s="1"/>
      <c r="D73" s="1"/>
      <c r="E73" s="2"/>
      <c r="F73" s="1" t="s">
        <v>7</v>
      </c>
      <c r="G73" s="1" t="s">
        <v>8</v>
      </c>
      <c r="H73" s="1" t="s">
        <v>9</v>
      </c>
      <c r="I73" s="1" t="s">
        <v>10</v>
      </c>
      <c r="J73" s="1" t="s">
        <v>11</v>
      </c>
      <c r="K73" s="1" t="s">
        <v>12</v>
      </c>
      <c r="L73" s="1" t="s">
        <v>13</v>
      </c>
    </row>
    <row r="74" customFormat="false" ht="13.5" hidden="false" customHeight="false" outlineLevel="0" collapsed="false">
      <c r="A74" s="1"/>
      <c r="B74" s="1"/>
      <c r="C74" s="1"/>
      <c r="D74" s="1"/>
      <c r="E74" s="2"/>
      <c r="F74" s="1"/>
      <c r="G74" s="1"/>
      <c r="H74" s="1"/>
      <c r="I74" s="1"/>
      <c r="J74" s="1"/>
      <c r="K74" s="1"/>
      <c r="L74" s="1"/>
    </row>
    <row r="75" customFormat="false" ht="18.75" hidden="false" customHeight="false" outlineLevel="0" collapsed="false">
      <c r="A75" s="3"/>
      <c r="B75" s="3"/>
      <c r="C75" s="3"/>
      <c r="D75" s="3"/>
      <c r="E75" s="4"/>
      <c r="F75" s="3"/>
      <c r="G75" s="3"/>
      <c r="H75" s="3"/>
      <c r="I75" s="3"/>
      <c r="J75" s="3"/>
      <c r="K75" s="3"/>
      <c r="L75" s="3"/>
    </row>
    <row r="76" customFormat="false" ht="18.75" hidden="false" customHeight="false" outlineLevel="0" collapsed="false">
      <c r="A76" s="5"/>
      <c r="B76" s="6"/>
      <c r="C76" s="6"/>
      <c r="D76" s="6"/>
      <c r="E76" s="7"/>
      <c r="F76" s="6"/>
      <c r="G76" s="6"/>
      <c r="H76" s="6"/>
      <c r="I76" s="6"/>
      <c r="J76" s="6"/>
      <c r="K76" s="6"/>
      <c r="L76" s="8"/>
    </row>
    <row r="77" customFormat="false" ht="12.75" hidden="false" customHeight="false" outlineLevel="0" collapsed="false">
      <c r="A77" s="10"/>
      <c r="B77" s="10"/>
      <c r="C77" s="10"/>
      <c r="D77" s="11"/>
      <c r="E77" s="10"/>
      <c r="F77" s="10"/>
      <c r="G77" s="10"/>
      <c r="H77" s="10"/>
      <c r="I77" s="10"/>
      <c r="J77" s="10"/>
      <c r="K77" s="10"/>
      <c r="L77" s="10"/>
    </row>
    <row r="78" customFormat="false" ht="12.75" hidden="false" customHeight="false" outlineLevel="0" collapsed="false">
      <c r="A78" s="10"/>
      <c r="B78" s="10"/>
      <c r="C78" s="10"/>
      <c r="D78" s="11"/>
      <c r="E78" s="10"/>
      <c r="F78" s="10"/>
      <c r="G78" s="10"/>
      <c r="H78" s="10"/>
      <c r="I78" s="10"/>
      <c r="J78" s="10"/>
      <c r="K78" s="10"/>
      <c r="L78" s="10"/>
    </row>
    <row r="79" customFormat="false" ht="12.75" hidden="false" customHeight="false" outlineLevel="0" collapsed="false">
      <c r="A79" s="10"/>
      <c r="B79" s="10"/>
      <c r="C79" s="10"/>
      <c r="D79" s="11"/>
      <c r="E79" s="10"/>
      <c r="F79" s="10"/>
      <c r="G79" s="10"/>
      <c r="H79" s="10"/>
      <c r="I79" s="10"/>
      <c r="J79" s="10"/>
      <c r="K79" s="10"/>
      <c r="L79" s="10"/>
    </row>
    <row r="80" customFormat="false" ht="12.75" hidden="false" customHeight="false" outlineLevel="0" collapsed="false">
      <c r="A80" s="10"/>
      <c r="B80" s="10"/>
      <c r="C80" s="10"/>
      <c r="D80" s="11"/>
      <c r="E80" s="10"/>
      <c r="F80" s="10"/>
      <c r="G80" s="10"/>
      <c r="H80" s="10"/>
      <c r="I80" s="10"/>
      <c r="J80" s="10"/>
      <c r="K80" s="10"/>
      <c r="L80" s="10"/>
    </row>
    <row r="81" customFormat="false" ht="12.75" hidden="false" customHeight="false" outlineLevel="0" collapsed="false">
      <c r="A81" s="10"/>
      <c r="B81" s="10"/>
      <c r="C81" s="10"/>
      <c r="D81" s="11"/>
      <c r="E81" s="10"/>
      <c r="F81" s="10"/>
      <c r="G81" s="10"/>
      <c r="H81" s="10"/>
      <c r="I81" s="10"/>
      <c r="J81" s="10"/>
      <c r="K81" s="10"/>
      <c r="L81" s="10"/>
    </row>
    <row r="82" customFormat="false" ht="12.75" hidden="false" customHeight="false" outlineLevel="0" collapsed="false">
      <c r="A82" s="10"/>
      <c r="B82" s="10"/>
      <c r="C82" s="10"/>
      <c r="D82" s="11"/>
      <c r="E82" s="10"/>
      <c r="F82" s="10"/>
      <c r="G82" s="10"/>
      <c r="H82" s="10"/>
      <c r="I82" s="10"/>
      <c r="J82" s="10"/>
      <c r="K82" s="10"/>
      <c r="L82" s="10"/>
    </row>
    <row r="83" customFormat="false" ht="12.75" hidden="false" customHeight="false" outlineLevel="0" collapsed="false">
      <c r="A83" s="10"/>
      <c r="B83" s="10"/>
      <c r="C83" s="10"/>
      <c r="D83" s="11"/>
      <c r="E83" s="10"/>
      <c r="F83" s="10"/>
      <c r="G83" s="10"/>
      <c r="H83" s="10"/>
      <c r="I83" s="10"/>
      <c r="J83" s="10"/>
      <c r="K83" s="10"/>
      <c r="L83" s="10"/>
    </row>
    <row r="84" customFormat="false" ht="12.75" hidden="false" customHeight="false" outlineLevel="0" collapsed="false">
      <c r="A84" s="10"/>
      <c r="B84" s="10"/>
      <c r="C84" s="10"/>
      <c r="D84" s="11"/>
      <c r="E84" s="10"/>
      <c r="F84" s="10"/>
      <c r="G84" s="10"/>
      <c r="H84" s="10"/>
      <c r="I84" s="10"/>
      <c r="J84" s="10"/>
      <c r="K84" s="10"/>
      <c r="L84" s="10"/>
    </row>
    <row r="85" customFormat="false" ht="12.75" hidden="false" customHeight="false" outlineLevel="0" collapsed="false">
      <c r="A85" s="10"/>
      <c r="B85" s="10"/>
      <c r="C85" s="10"/>
      <c r="D85" s="11"/>
      <c r="E85" s="10"/>
      <c r="F85" s="10"/>
      <c r="G85" s="10"/>
      <c r="H85" s="10"/>
      <c r="I85" s="10"/>
      <c r="J85" s="10"/>
      <c r="K85" s="10"/>
      <c r="L85" s="10"/>
    </row>
    <row r="86" customFormat="false" ht="12.75" hidden="false" customHeight="false" outlineLevel="0" collapsed="false">
      <c r="A86" s="10"/>
      <c r="B86" s="10"/>
      <c r="C86" s="10"/>
      <c r="D86" s="11"/>
      <c r="E86" s="10"/>
      <c r="F86" s="10"/>
      <c r="G86" s="10"/>
      <c r="H86" s="10"/>
      <c r="I86" s="10"/>
      <c r="J86" s="10"/>
      <c r="K86" s="10"/>
      <c r="L86" s="10"/>
    </row>
    <row r="87" customFormat="false" ht="12.75" hidden="false" customHeight="false" outlineLevel="0" collapsed="false">
      <c r="A87" s="10"/>
      <c r="B87" s="10"/>
      <c r="C87" s="10"/>
      <c r="D87" s="11"/>
      <c r="E87" s="10"/>
      <c r="F87" s="10"/>
      <c r="G87" s="10"/>
      <c r="H87" s="10"/>
      <c r="I87" s="10"/>
      <c r="J87" s="10"/>
      <c r="K87" s="10"/>
      <c r="L87" s="10"/>
    </row>
    <row r="88" customFormat="false" ht="12.75" hidden="false" customHeight="false" outlineLevel="0" collapsed="false">
      <c r="A88" s="10"/>
      <c r="B88" s="10"/>
      <c r="C88" s="10"/>
      <c r="D88" s="11"/>
      <c r="E88" s="10"/>
      <c r="F88" s="10"/>
      <c r="G88" s="10"/>
      <c r="H88" s="10"/>
      <c r="I88" s="10"/>
      <c r="J88" s="10"/>
      <c r="K88" s="10"/>
      <c r="L88" s="10"/>
    </row>
    <row r="89" customFormat="false" ht="12.75" hidden="false" customHeight="false" outlineLevel="0" collapsed="false">
      <c r="A89" s="10"/>
      <c r="B89" s="10"/>
      <c r="C89" s="10"/>
      <c r="D89" s="11"/>
      <c r="E89" s="10"/>
      <c r="F89" s="10"/>
      <c r="G89" s="10"/>
      <c r="H89" s="10"/>
      <c r="I89" s="10"/>
      <c r="J89" s="10"/>
      <c r="K89" s="10"/>
      <c r="L89" s="10"/>
    </row>
    <row r="90" customFormat="false" ht="12.75" hidden="false" customHeight="false" outlineLevel="0" collapsed="false">
      <c r="A90" s="10"/>
      <c r="B90" s="10"/>
      <c r="C90" s="10"/>
      <c r="D90" s="11"/>
      <c r="E90" s="10"/>
      <c r="F90" s="10"/>
      <c r="G90" s="10"/>
      <c r="H90" s="10"/>
      <c r="I90" s="10"/>
      <c r="J90" s="10"/>
      <c r="K90" s="10"/>
      <c r="L90" s="10"/>
    </row>
    <row r="91" customFormat="false" ht="12.75" hidden="false" customHeight="false" outlineLevel="0" collapsed="false">
      <c r="A91" s="10"/>
      <c r="B91" s="10"/>
      <c r="C91" s="10"/>
      <c r="D91" s="11"/>
      <c r="E91" s="10"/>
      <c r="F91" s="10"/>
      <c r="G91" s="10"/>
      <c r="H91" s="10"/>
      <c r="I91" s="10"/>
      <c r="J91" s="10"/>
      <c r="K91" s="10"/>
      <c r="L91" s="10"/>
    </row>
    <row r="92" customFormat="false" ht="12.75" hidden="false" customHeight="false" outlineLevel="0" collapsed="false">
      <c r="A92" s="10"/>
      <c r="B92" s="10"/>
      <c r="C92" s="10"/>
      <c r="D92" s="11"/>
      <c r="E92" s="10"/>
      <c r="F92" s="10"/>
      <c r="G92" s="10"/>
      <c r="H92" s="10"/>
      <c r="I92" s="10"/>
      <c r="J92" s="10"/>
      <c r="K92" s="10"/>
      <c r="L92" s="10"/>
    </row>
    <row r="93" customFormat="false" ht="12.75" hidden="false" customHeight="false" outlineLevel="0" collapsed="false">
      <c r="A93" s="10"/>
      <c r="B93" s="10"/>
      <c r="C93" s="10"/>
      <c r="D93" s="11"/>
      <c r="E93" s="10"/>
      <c r="F93" s="10"/>
      <c r="G93" s="10"/>
      <c r="H93" s="10"/>
      <c r="I93" s="10"/>
      <c r="J93" s="10"/>
      <c r="K93" s="10"/>
      <c r="L93" s="10"/>
    </row>
    <row r="94" customFormat="false" ht="12.75" hidden="false" customHeight="false" outlineLevel="0" collapsed="false">
      <c r="A94" s="10"/>
      <c r="B94" s="10"/>
      <c r="C94" s="10"/>
      <c r="D94" s="11"/>
      <c r="E94" s="10"/>
      <c r="F94" s="10"/>
      <c r="G94" s="10"/>
      <c r="H94" s="10"/>
      <c r="I94" s="10"/>
      <c r="J94" s="10"/>
      <c r="K94" s="10"/>
      <c r="L94" s="10"/>
    </row>
    <row r="95" customFormat="false" ht="12.75" hidden="false" customHeight="false" outlineLevel="0" collapsed="false">
      <c r="A95" s="10"/>
      <c r="B95" s="10"/>
      <c r="C95" s="10"/>
      <c r="D95" s="11"/>
      <c r="E95" s="10"/>
      <c r="F95" s="10"/>
      <c r="G95" s="10"/>
      <c r="H95" s="10"/>
      <c r="I95" s="10"/>
      <c r="J95" s="10"/>
      <c r="K95" s="10"/>
      <c r="L95" s="10"/>
    </row>
    <row r="96" customFormat="false" ht="12.75" hidden="false" customHeight="false" outlineLevel="0" collapsed="false">
      <c r="A96" s="10"/>
      <c r="B96" s="10"/>
      <c r="C96" s="10"/>
      <c r="D96" s="11"/>
      <c r="E96" s="10"/>
      <c r="F96" s="10"/>
      <c r="G96" s="10"/>
      <c r="H96" s="10"/>
      <c r="I96" s="10"/>
      <c r="J96" s="10"/>
      <c r="K96" s="10"/>
      <c r="L96" s="10"/>
    </row>
    <row r="97" customFormat="false" ht="12.75" hidden="false" customHeight="false" outlineLevel="0" collapsed="false">
      <c r="A97" s="10"/>
      <c r="B97" s="10"/>
      <c r="C97" s="10"/>
      <c r="D97" s="11"/>
      <c r="E97" s="10"/>
      <c r="F97" s="10"/>
      <c r="G97" s="10"/>
      <c r="H97" s="10"/>
      <c r="I97" s="10"/>
      <c r="J97" s="10"/>
      <c r="K97" s="10"/>
      <c r="L97" s="10"/>
    </row>
    <row r="98" customFormat="false" ht="12.75" hidden="false" customHeight="false" outlineLevel="0" collapsed="false">
      <c r="A98" s="10"/>
      <c r="B98" s="10"/>
      <c r="C98" s="10"/>
      <c r="D98" s="11"/>
      <c r="E98" s="10"/>
      <c r="F98" s="10"/>
      <c r="G98" s="10"/>
      <c r="H98" s="10"/>
      <c r="I98" s="10"/>
      <c r="J98" s="10"/>
      <c r="K98" s="10"/>
      <c r="L98" s="10"/>
    </row>
    <row r="99" customFormat="false" ht="12.75" hidden="false" customHeight="false" outlineLevel="0" collapsed="false">
      <c r="A99" s="10"/>
      <c r="B99" s="10"/>
      <c r="C99" s="10"/>
      <c r="D99" s="11"/>
      <c r="E99" s="10"/>
      <c r="F99" s="10"/>
      <c r="G99" s="10"/>
      <c r="H99" s="10"/>
      <c r="I99" s="10"/>
      <c r="J99" s="10"/>
      <c r="K99" s="10"/>
      <c r="L99" s="10"/>
    </row>
    <row r="100" customFormat="false" ht="12.75" hidden="false" customHeight="false" outlineLevel="0" collapsed="false">
      <c r="A100" s="10"/>
      <c r="B100" s="10"/>
      <c r="C100" s="10"/>
      <c r="D100" s="11"/>
      <c r="E100" s="10"/>
      <c r="F100" s="10"/>
      <c r="G100" s="10"/>
      <c r="H100" s="10"/>
      <c r="I100" s="10"/>
      <c r="J100" s="10"/>
      <c r="K100" s="10"/>
      <c r="L100" s="10"/>
    </row>
    <row r="101" customFormat="false" ht="12.75" hidden="false" customHeight="false" outlineLevel="0" collapsed="false">
      <c r="A101" s="10"/>
      <c r="B101" s="10"/>
      <c r="C101" s="10"/>
      <c r="D101" s="11"/>
      <c r="E101" s="10"/>
      <c r="F101" s="10"/>
      <c r="G101" s="10"/>
      <c r="H101" s="10"/>
      <c r="I101" s="10"/>
      <c r="J101" s="10"/>
      <c r="K101" s="10"/>
      <c r="L101" s="10"/>
    </row>
    <row r="102" customFormat="false" ht="12.75" hidden="false" customHeight="false" outlineLevel="0" collapsed="false">
      <c r="A102" s="10"/>
      <c r="B102" s="10"/>
      <c r="C102" s="10"/>
      <c r="D102" s="11"/>
      <c r="E102" s="10"/>
      <c r="F102" s="10"/>
      <c r="G102" s="10"/>
      <c r="H102" s="10"/>
      <c r="I102" s="10"/>
      <c r="J102" s="10"/>
      <c r="K102" s="10"/>
      <c r="L102" s="10"/>
    </row>
    <row r="103" customFormat="false" ht="12.75" hidden="false" customHeight="false" outlineLevel="0" collapsed="false">
      <c r="A103" s="10"/>
      <c r="B103" s="10"/>
      <c r="C103" s="10"/>
      <c r="D103" s="11"/>
      <c r="E103" s="10"/>
      <c r="F103" s="10"/>
      <c r="G103" s="10"/>
      <c r="H103" s="10"/>
      <c r="I103" s="10"/>
      <c r="J103" s="10"/>
      <c r="K103" s="10"/>
      <c r="L103" s="10"/>
    </row>
    <row r="104" customFormat="false" ht="12.75" hidden="false" customHeight="false" outlineLevel="0" collapsed="false">
      <c r="A104" s="10"/>
      <c r="B104" s="10"/>
      <c r="C104" s="10"/>
      <c r="D104" s="11"/>
      <c r="E104" s="10"/>
      <c r="F104" s="10"/>
      <c r="G104" s="10"/>
      <c r="H104" s="10"/>
      <c r="I104" s="10"/>
      <c r="J104" s="10"/>
      <c r="K104" s="10"/>
      <c r="L104" s="10"/>
    </row>
    <row r="105" customFormat="false" ht="12.75" hidden="false" customHeight="false" outlineLevel="0" collapsed="false">
      <c r="A105" s="10"/>
      <c r="B105" s="10"/>
      <c r="C105" s="10"/>
      <c r="D105" s="11"/>
      <c r="E105" s="10"/>
      <c r="F105" s="10"/>
      <c r="G105" s="10"/>
      <c r="H105" s="10"/>
      <c r="I105" s="10"/>
      <c r="J105" s="10"/>
      <c r="K105" s="10"/>
      <c r="L105" s="10"/>
    </row>
    <row r="106" customFormat="false" ht="12.75" hidden="false" customHeight="false" outlineLevel="0" collapsed="false">
      <c r="A106" s="10"/>
      <c r="B106" s="10"/>
      <c r="C106" s="10"/>
      <c r="D106" s="11"/>
      <c r="E106" s="10"/>
      <c r="F106" s="10"/>
      <c r="G106" s="10"/>
      <c r="H106" s="10"/>
      <c r="I106" s="10"/>
      <c r="J106" s="10"/>
      <c r="K106" s="10"/>
      <c r="L106" s="10"/>
    </row>
    <row r="107" customFormat="false" ht="12.75" hidden="false" customHeight="false" outlineLevel="0" collapsed="false">
      <c r="A107" s="10"/>
      <c r="B107" s="10"/>
      <c r="C107" s="10"/>
      <c r="D107" s="11"/>
      <c r="E107" s="10"/>
      <c r="F107" s="10"/>
      <c r="G107" s="10"/>
      <c r="H107" s="10"/>
      <c r="I107" s="10"/>
      <c r="J107" s="10"/>
      <c r="K107" s="10"/>
      <c r="L107" s="10"/>
    </row>
    <row r="108" customFormat="false" ht="13.5" hidden="false" customHeight="false" outlineLevel="0" collapsed="false">
      <c r="A108" s="10"/>
      <c r="B108" s="10"/>
      <c r="C108" s="10"/>
      <c r="D108" s="11"/>
      <c r="E108" s="10"/>
      <c r="F108" s="10"/>
      <c r="G108" s="10"/>
      <c r="H108" s="10"/>
      <c r="I108" s="10"/>
      <c r="J108" s="10"/>
      <c r="K108" s="10"/>
      <c r="L108" s="10"/>
    </row>
    <row r="109" customFormat="false" ht="18.75" hidden="false" customHeight="false" outlineLevel="0" collapsed="false">
      <c r="A109" s="12"/>
      <c r="B109" s="13"/>
      <c r="C109" s="14" t="s">
        <v>14</v>
      </c>
      <c r="D109" s="15" t="n">
        <f aca="false">SUM(D77:D108)</f>
        <v>0</v>
      </c>
      <c r="E109" s="16"/>
      <c r="F109" s="13"/>
      <c r="G109" s="13"/>
      <c r="H109" s="13"/>
      <c r="I109" s="13"/>
      <c r="J109" s="13"/>
      <c r="K109" s="13"/>
      <c r="L109" s="17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</sheetData>
  <mergeCells count="26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71:A74"/>
    <mergeCell ref="C71:C74"/>
    <mergeCell ref="D71:D74"/>
    <mergeCell ref="E71:E74"/>
    <mergeCell ref="F71:L72"/>
    <mergeCell ref="B72:B74"/>
    <mergeCell ref="F73:F74"/>
    <mergeCell ref="G73:G74"/>
    <mergeCell ref="H73:H74"/>
    <mergeCell ref="I73:I74"/>
    <mergeCell ref="J73:J74"/>
    <mergeCell ref="K73:K74"/>
    <mergeCell ref="L73:L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2.7"/>
    <col collapsed="false" customWidth="true" hidden="false" outlineLevel="0" max="17" min="17" style="0" width="36.56"/>
  </cols>
  <sheetData>
    <row r="1" customFormat="false" ht="18.7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20" t="s">
        <v>4</v>
      </c>
      <c r="F1" s="19" t="s">
        <v>5</v>
      </c>
      <c r="G1" s="19"/>
      <c r="H1" s="19"/>
      <c r="I1" s="19"/>
      <c r="J1" s="19"/>
      <c r="K1" s="19"/>
      <c r="L1" s="19"/>
      <c r="O1" s="0" t="s">
        <v>15</v>
      </c>
      <c r="P1" s="0" t="n">
        <v>0.668</v>
      </c>
      <c r="Q1" s="0" t="s">
        <v>16</v>
      </c>
    </row>
    <row r="2" customFormat="false" ht="13.5" hidden="false" customHeight="false" outlineLevel="0" collapsed="false">
      <c r="A2" s="19"/>
      <c r="B2" s="19" t="s">
        <v>6</v>
      </c>
      <c r="C2" s="19"/>
      <c r="D2" s="19"/>
      <c r="E2" s="20"/>
      <c r="F2" s="19"/>
      <c r="G2" s="19"/>
      <c r="H2" s="19"/>
      <c r="I2" s="19"/>
      <c r="J2" s="19"/>
      <c r="K2" s="19"/>
      <c r="L2" s="19"/>
      <c r="O2" s="21" t="s">
        <v>17</v>
      </c>
      <c r="P2" s="0" t="n">
        <v>1.043</v>
      </c>
      <c r="Q2" s="21" t="s">
        <v>16</v>
      </c>
    </row>
    <row r="3" customFormat="false" ht="13.5" hidden="false" customHeight="false" outlineLevel="0" collapsed="false">
      <c r="A3" s="19"/>
      <c r="B3" s="19"/>
      <c r="C3" s="19"/>
      <c r="D3" s="19"/>
      <c r="E3" s="20"/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19" t="s">
        <v>12</v>
      </c>
      <c r="L3" s="19" t="s">
        <v>13</v>
      </c>
      <c r="O3" s="21" t="s">
        <v>18</v>
      </c>
      <c r="P3" s="0" t="n">
        <v>1.502</v>
      </c>
      <c r="Q3" s="21" t="s">
        <v>16</v>
      </c>
    </row>
    <row r="4" customFormat="false" ht="13.5" hidden="false" customHeight="false" outlineLevel="0" collapsed="false">
      <c r="A4" s="19"/>
      <c r="B4" s="19"/>
      <c r="C4" s="19"/>
      <c r="D4" s="19"/>
      <c r="E4" s="20"/>
      <c r="F4" s="19"/>
      <c r="G4" s="19"/>
      <c r="H4" s="19"/>
      <c r="I4" s="19"/>
      <c r="J4" s="19"/>
      <c r="K4" s="19"/>
      <c r="L4" s="19"/>
    </row>
    <row r="5" customFormat="false" ht="18.75" hidden="false" customHeight="false" outlineLevel="0" collapsed="false">
      <c r="A5" s="22"/>
      <c r="B5" s="22"/>
      <c r="C5" s="22"/>
      <c r="D5" s="22"/>
      <c r="E5" s="23"/>
      <c r="F5" s="22"/>
      <c r="G5" s="22"/>
      <c r="H5" s="22"/>
      <c r="I5" s="22"/>
      <c r="J5" s="22"/>
      <c r="K5" s="22"/>
      <c r="L5" s="22"/>
    </row>
    <row r="6" customFormat="false" ht="18" hidden="false" customHeight="false" outlineLevel="0" collapsed="false">
      <c r="A6" s="24"/>
      <c r="B6" s="25"/>
      <c r="C6" s="25"/>
      <c r="D6" s="25"/>
      <c r="E6" s="26"/>
      <c r="F6" s="25"/>
      <c r="G6" s="25"/>
      <c r="H6" s="25"/>
      <c r="I6" s="25"/>
      <c r="J6" s="25"/>
      <c r="K6" s="25"/>
      <c r="L6" s="27"/>
      <c r="M6" s="9"/>
      <c r="N6" s="28" t="s">
        <v>2</v>
      </c>
      <c r="O6" s="28" t="s">
        <v>19</v>
      </c>
      <c r="P6" s="9"/>
      <c r="Q6" s="28" t="s">
        <v>20</v>
      </c>
    </row>
    <row r="7" s="21" customFormat="true" ht="18" hidden="false" customHeight="false" outlineLevel="0" collapsed="false">
      <c r="A7" s="29" t="s">
        <v>21</v>
      </c>
      <c r="B7" s="29" t="n">
        <v>4</v>
      </c>
      <c r="C7" s="29" t="s">
        <v>22</v>
      </c>
      <c r="D7" s="30" t="n">
        <f aca="false">B7*N7*$P$1</f>
        <v>30.06</v>
      </c>
      <c r="E7" s="31" t="s">
        <v>23</v>
      </c>
      <c r="F7" s="32"/>
      <c r="G7" s="32"/>
      <c r="H7" s="32"/>
      <c r="I7" s="32"/>
      <c r="J7" s="32"/>
      <c r="K7" s="32"/>
      <c r="L7" s="32"/>
      <c r="M7" s="33"/>
      <c r="N7" s="33" t="n">
        <v>11.25</v>
      </c>
      <c r="O7" s="34"/>
    </row>
    <row r="8" customFormat="false" ht="18" hidden="false" customHeight="false" outlineLevel="0" collapsed="false">
      <c r="A8" s="29" t="s">
        <v>24</v>
      </c>
      <c r="B8" s="29" t="n">
        <v>4</v>
      </c>
      <c r="C8" s="29" t="s">
        <v>25</v>
      </c>
      <c r="D8" s="30" t="n">
        <f aca="false">B8*N8*$P$1</f>
        <v>32.27776</v>
      </c>
      <c r="E8" s="31" t="s">
        <v>23</v>
      </c>
      <c r="F8" s="32"/>
      <c r="G8" s="32"/>
      <c r="H8" s="32"/>
      <c r="I8" s="32"/>
      <c r="J8" s="32"/>
      <c r="K8" s="32"/>
      <c r="L8" s="32"/>
      <c r="M8" s="35"/>
      <c r="N8" s="35" t="n">
        <v>12.08</v>
      </c>
      <c r="O8" s="34"/>
    </row>
    <row r="9" customFormat="false" ht="18" hidden="false" customHeight="false" outlineLevel="0" collapsed="false">
      <c r="A9" s="29" t="s">
        <v>26</v>
      </c>
      <c r="B9" s="29" t="n">
        <v>4</v>
      </c>
      <c r="C9" s="29" t="s">
        <v>27</v>
      </c>
      <c r="D9" s="30" t="n">
        <f aca="false">B9*N9*$P$1</f>
        <v>16.45952</v>
      </c>
      <c r="E9" s="31" t="s">
        <v>23</v>
      </c>
      <c r="F9" s="32"/>
      <c r="G9" s="32"/>
      <c r="H9" s="32"/>
      <c r="I9" s="32"/>
      <c r="J9" s="32"/>
      <c r="K9" s="32"/>
      <c r="L9" s="32"/>
      <c r="M9" s="35"/>
      <c r="N9" s="35" t="n">
        <v>6.16</v>
      </c>
      <c r="O9" s="34"/>
    </row>
    <row r="10" customFormat="false" ht="18" hidden="false" customHeight="false" outlineLevel="0" collapsed="false">
      <c r="A10" s="29" t="s">
        <v>28</v>
      </c>
      <c r="B10" s="29" t="n">
        <f aca="false">O117</f>
        <v>8</v>
      </c>
      <c r="C10" s="29" t="s">
        <v>29</v>
      </c>
      <c r="D10" s="30" t="n">
        <f aca="false">B10*N10*$P$1</f>
        <v>86.35904</v>
      </c>
      <c r="E10" s="31" t="s">
        <v>23</v>
      </c>
      <c r="F10" s="32"/>
      <c r="G10" s="32"/>
      <c r="H10" s="32"/>
      <c r="I10" s="32"/>
      <c r="J10" s="32"/>
      <c r="K10" s="32"/>
      <c r="L10" s="32"/>
      <c r="M10" s="35"/>
      <c r="N10" s="35" t="n">
        <v>16.16</v>
      </c>
      <c r="O10" s="34"/>
    </row>
    <row r="11" customFormat="false" ht="18" hidden="false" customHeight="false" outlineLevel="0" collapsed="false">
      <c r="A11" s="29" t="s">
        <v>30</v>
      </c>
      <c r="B11" s="29" t="n">
        <f aca="false">O130</f>
        <v>52</v>
      </c>
      <c r="C11" s="29" t="s">
        <v>31</v>
      </c>
      <c r="D11" s="30" t="n">
        <f aca="false">B11*N11*$P$1</f>
        <v>521.04</v>
      </c>
      <c r="E11" s="31" t="s">
        <v>23</v>
      </c>
      <c r="F11" s="32"/>
      <c r="G11" s="32"/>
      <c r="H11" s="32"/>
      <c r="I11" s="32"/>
      <c r="J11" s="32"/>
      <c r="K11" s="32"/>
      <c r="L11" s="32"/>
      <c r="M11" s="35"/>
      <c r="N11" s="35" t="n">
        <v>15</v>
      </c>
      <c r="O11" s="34"/>
    </row>
    <row r="12" customFormat="false" ht="18" hidden="false" customHeight="false" outlineLevel="0" collapsed="false">
      <c r="A12" s="29" t="s">
        <v>32</v>
      </c>
      <c r="B12" s="29" t="n">
        <f aca="false">O143</f>
        <v>4</v>
      </c>
      <c r="C12" s="29" t="s">
        <v>33</v>
      </c>
      <c r="D12" s="30" t="n">
        <f aca="false">B12*N12*$P$1</f>
        <v>30.48752</v>
      </c>
      <c r="E12" s="31" t="s">
        <v>23</v>
      </c>
      <c r="F12" s="32"/>
      <c r="G12" s="32"/>
      <c r="H12" s="32"/>
      <c r="I12" s="32"/>
      <c r="J12" s="32"/>
      <c r="K12" s="32"/>
      <c r="L12" s="32"/>
      <c r="M12" s="35"/>
      <c r="N12" s="35" t="n">
        <v>11.41</v>
      </c>
      <c r="O12" s="34"/>
    </row>
    <row r="13" customFormat="false" ht="18" hidden="false" customHeight="false" outlineLevel="0" collapsed="false">
      <c r="A13" s="29" t="s">
        <v>34</v>
      </c>
      <c r="B13" s="29" t="n">
        <f aca="false">O158</f>
        <v>4</v>
      </c>
      <c r="C13" s="29" t="s">
        <v>35</v>
      </c>
      <c r="D13" s="30" t="n">
        <f aca="false">B13*N13*$P$1</f>
        <v>16.91376</v>
      </c>
      <c r="E13" s="31" t="s">
        <v>23</v>
      </c>
      <c r="F13" s="32"/>
      <c r="G13" s="32"/>
      <c r="H13" s="32"/>
      <c r="I13" s="32"/>
      <c r="J13" s="32"/>
      <c r="K13" s="32"/>
      <c r="L13" s="32"/>
      <c r="M13" s="35"/>
      <c r="N13" s="35" t="n">
        <v>6.33</v>
      </c>
      <c r="O13" s="34"/>
    </row>
    <row r="14" customFormat="false" ht="18" hidden="false" customHeight="false" outlineLevel="0" collapsed="false">
      <c r="A14" s="29" t="s">
        <v>36</v>
      </c>
      <c r="B14" s="29" t="n">
        <f aca="false">O171</f>
        <v>4</v>
      </c>
      <c r="C14" s="29" t="s">
        <v>37</v>
      </c>
      <c r="D14" s="30" t="n">
        <f aca="false">B14*N14*$P$1</f>
        <v>32.732</v>
      </c>
      <c r="E14" s="31" t="s">
        <v>23</v>
      </c>
      <c r="F14" s="32"/>
      <c r="G14" s="32"/>
      <c r="H14" s="32"/>
      <c r="I14" s="32"/>
      <c r="J14" s="32"/>
      <c r="K14" s="32"/>
      <c r="L14" s="32"/>
      <c r="M14" s="35"/>
      <c r="N14" s="35" t="n">
        <v>12.25</v>
      </c>
      <c r="O14" s="34"/>
    </row>
    <row r="15" customFormat="false" ht="18" hidden="false" customHeight="false" outlineLevel="0" collapsed="false">
      <c r="A15" s="36"/>
      <c r="B15" s="36"/>
      <c r="C15" s="36"/>
      <c r="D15" s="30"/>
      <c r="E15" s="36"/>
      <c r="F15" s="29"/>
      <c r="G15" s="29"/>
      <c r="H15" s="29"/>
      <c r="I15" s="29"/>
      <c r="J15" s="29"/>
      <c r="K15" s="29"/>
      <c r="L15" s="32"/>
      <c r="M15" s="35"/>
      <c r="N15" s="35"/>
      <c r="O15" s="34"/>
      <c r="Q15" s="34"/>
    </row>
    <row r="16" customFormat="false" ht="18" hidden="false" customHeight="false" outlineLevel="0" collapsed="false">
      <c r="A16" s="37" t="s">
        <v>38</v>
      </c>
      <c r="B16" s="36" t="n">
        <f aca="false">O120</f>
        <v>8</v>
      </c>
      <c r="C16" s="37" t="s">
        <v>39</v>
      </c>
      <c r="D16" s="30" t="n">
        <f aca="false">B16*N16*$P$2</f>
        <v>132.08552</v>
      </c>
      <c r="E16" s="37" t="s">
        <v>23</v>
      </c>
      <c r="F16" s="29"/>
      <c r="G16" s="29"/>
      <c r="H16" s="29"/>
      <c r="I16" s="29"/>
      <c r="J16" s="29"/>
      <c r="K16" s="29"/>
      <c r="L16" s="32"/>
      <c r="M16" s="35"/>
      <c r="N16" s="35" t="n">
        <v>15.83</v>
      </c>
      <c r="O16" s="34"/>
      <c r="Q16" s="34"/>
    </row>
    <row r="17" customFormat="false" ht="18" hidden="false" customHeight="false" outlineLevel="0" collapsed="false">
      <c r="A17" s="37" t="s">
        <v>40</v>
      </c>
      <c r="B17" s="36" t="n">
        <f aca="false">O119+O132+O145+O160+O173</f>
        <v>276</v>
      </c>
      <c r="C17" s="37" t="s">
        <v>41</v>
      </c>
      <c r="D17" s="30" t="n">
        <f aca="false">B17*N17*$P$2</f>
        <v>2829.74244</v>
      </c>
      <c r="E17" s="36" t="n">
        <v>23</v>
      </c>
      <c r="F17" s="29" t="s">
        <v>42</v>
      </c>
      <c r="G17" s="29" t="s">
        <v>43</v>
      </c>
      <c r="H17" s="29" t="s">
        <v>44</v>
      </c>
      <c r="I17" s="29"/>
      <c r="J17" s="29"/>
      <c r="K17" s="29" t="s">
        <v>45</v>
      </c>
      <c r="L17" s="32"/>
      <c r="M17" s="35"/>
      <c r="N17" s="35" t="n">
        <v>9.83</v>
      </c>
      <c r="O17" s="34"/>
      <c r="Q17" s="34"/>
    </row>
    <row r="18" customFormat="false" ht="18" hidden="false" customHeight="false" outlineLevel="0" collapsed="false">
      <c r="A18" s="37"/>
      <c r="B18" s="36" t="n">
        <v>1</v>
      </c>
      <c r="C18" s="37" t="s">
        <v>46</v>
      </c>
      <c r="D18" s="30"/>
      <c r="E18" s="36"/>
      <c r="F18" s="29"/>
      <c r="G18" s="29" t="s">
        <v>47</v>
      </c>
      <c r="H18" s="29" t="s">
        <v>48</v>
      </c>
      <c r="I18" s="29"/>
      <c r="J18" s="29"/>
      <c r="K18" s="29"/>
      <c r="L18" s="32"/>
      <c r="M18" s="35"/>
      <c r="N18" s="35"/>
      <c r="O18" s="34"/>
      <c r="Q18" s="34"/>
    </row>
    <row r="19" customFormat="false" ht="18" hidden="false" customHeight="false" outlineLevel="0" collapsed="false">
      <c r="A19" s="37" t="s">
        <v>49</v>
      </c>
      <c r="B19" s="37" t="s">
        <v>50</v>
      </c>
      <c r="C19" s="37" t="s">
        <v>51</v>
      </c>
      <c r="D19" s="30" t="n">
        <f aca="false">B18*B20*N19*$P$2</f>
        <v>143.18304</v>
      </c>
      <c r="E19" s="36" t="n">
        <v>23</v>
      </c>
      <c r="F19" s="29" t="s">
        <v>42</v>
      </c>
      <c r="G19" s="29" t="s">
        <v>51</v>
      </c>
      <c r="H19" s="29" t="s">
        <v>51</v>
      </c>
      <c r="I19" s="29"/>
      <c r="J19" s="29"/>
      <c r="K19" s="29" t="s">
        <v>45</v>
      </c>
      <c r="L19" s="32"/>
      <c r="M19" s="35"/>
      <c r="N19" s="35" t="n">
        <f aca="false">(7.33+9.83)/2</f>
        <v>8.58</v>
      </c>
      <c r="O19" s="34"/>
    </row>
    <row r="20" customFormat="false" ht="18" hidden="false" customHeight="false" outlineLevel="0" collapsed="false">
      <c r="A20" s="37"/>
      <c r="B20" s="36" t="n">
        <v>16</v>
      </c>
      <c r="C20" s="37" t="s">
        <v>41</v>
      </c>
      <c r="D20" s="30"/>
      <c r="E20" s="36"/>
      <c r="F20" s="36"/>
      <c r="G20" s="37" t="s">
        <v>43</v>
      </c>
      <c r="H20" s="37" t="s">
        <v>44</v>
      </c>
      <c r="I20" s="36"/>
      <c r="J20" s="36"/>
      <c r="K20" s="36"/>
      <c r="L20" s="32"/>
      <c r="M20" s="35"/>
      <c r="N20" s="35"/>
      <c r="O20" s="34"/>
    </row>
    <row r="21" customFormat="false" ht="18" hidden="false" customHeight="false" outlineLevel="0" collapsed="false">
      <c r="A21" s="37" t="s">
        <v>52</v>
      </c>
      <c r="B21" s="36" t="n">
        <f aca="false">O133+O190</f>
        <v>56</v>
      </c>
      <c r="C21" s="37" t="s">
        <v>53</v>
      </c>
      <c r="D21" s="30" t="n">
        <f aca="false">B21*N21*$P$2</f>
        <v>856.26128</v>
      </c>
      <c r="E21" s="36" t="s">
        <v>23</v>
      </c>
      <c r="F21" s="36"/>
      <c r="G21" s="36"/>
      <c r="H21" s="36"/>
      <c r="I21" s="36"/>
      <c r="J21" s="36"/>
      <c r="K21" s="36"/>
      <c r="L21" s="32"/>
      <c r="M21" s="35"/>
      <c r="N21" s="35" t="n">
        <v>14.66</v>
      </c>
      <c r="O21" s="34"/>
    </row>
    <row r="22" customFormat="false" ht="18" hidden="false" customHeight="false" outlineLevel="0" collapsed="false">
      <c r="A22" s="37" t="s">
        <v>54</v>
      </c>
      <c r="B22" s="36" t="s">
        <v>55</v>
      </c>
      <c r="C22" s="36" t="s">
        <v>56</v>
      </c>
      <c r="D22" s="30"/>
      <c r="E22" s="36"/>
      <c r="F22" s="29"/>
      <c r="G22" s="29"/>
      <c r="H22" s="29"/>
      <c r="I22" s="29"/>
      <c r="J22" s="29"/>
      <c r="K22" s="29"/>
      <c r="L22" s="32"/>
      <c r="M22" s="35"/>
      <c r="N22" s="35" t="n">
        <v>0</v>
      </c>
      <c r="Q22" s="34"/>
    </row>
    <row r="23" customFormat="false" ht="18" hidden="false" customHeight="false" outlineLevel="0" collapsed="false">
      <c r="A23" s="37" t="s">
        <v>57</v>
      </c>
      <c r="B23" s="36" t="n">
        <f aca="false">2+O146</f>
        <v>6</v>
      </c>
      <c r="C23" s="36" t="s">
        <v>58</v>
      </c>
      <c r="D23" s="30" t="n">
        <f aca="false">B23*N23*$P$2</f>
        <v>69.33864</v>
      </c>
      <c r="E23" s="37" t="s">
        <v>23</v>
      </c>
      <c r="F23" s="36"/>
      <c r="G23" s="36"/>
      <c r="H23" s="36"/>
      <c r="I23" s="36"/>
      <c r="J23" s="36"/>
      <c r="K23" s="36"/>
      <c r="L23" s="32"/>
      <c r="M23" s="35"/>
      <c r="N23" s="35" t="n">
        <v>11.08</v>
      </c>
      <c r="Q23" s="34"/>
    </row>
    <row r="24" customFormat="false" ht="18" hidden="false" customHeight="false" outlineLevel="0" collapsed="false">
      <c r="A24" s="37" t="s">
        <v>59</v>
      </c>
      <c r="B24" s="36" t="n">
        <f aca="false">2+O161</f>
        <v>4</v>
      </c>
      <c r="C24" s="37" t="s">
        <v>60</v>
      </c>
      <c r="D24" s="30" t="n">
        <f aca="false">B24*N24*$P$2</f>
        <v>25.032</v>
      </c>
      <c r="E24" s="37" t="s">
        <v>23</v>
      </c>
      <c r="F24" s="36"/>
      <c r="G24" s="36"/>
      <c r="H24" s="36"/>
      <c r="I24" s="36"/>
      <c r="J24" s="36"/>
      <c r="K24" s="36"/>
      <c r="L24" s="32"/>
      <c r="M24" s="35"/>
      <c r="N24" s="35" t="n">
        <v>6</v>
      </c>
      <c r="Q24" s="34"/>
    </row>
    <row r="25" customFormat="false" ht="18" hidden="false" customHeight="false" outlineLevel="0" collapsed="false">
      <c r="A25" s="37" t="s">
        <v>61</v>
      </c>
      <c r="B25" s="36" t="n">
        <f aca="false">O93+O174</f>
        <v>6</v>
      </c>
      <c r="C25" s="37" t="s">
        <v>62</v>
      </c>
      <c r="D25" s="30" t="n">
        <f aca="false">B25*N25*$P$2</f>
        <v>74.53278</v>
      </c>
      <c r="E25" s="37" t="s">
        <v>23</v>
      </c>
      <c r="F25" s="36"/>
      <c r="G25" s="36"/>
      <c r="H25" s="36"/>
      <c r="I25" s="36"/>
      <c r="J25" s="36"/>
      <c r="K25" s="36"/>
      <c r="L25" s="32"/>
      <c r="M25" s="35"/>
      <c r="N25" s="35" t="n">
        <v>11.91</v>
      </c>
      <c r="Q25" s="34"/>
    </row>
    <row r="26" customFormat="false" ht="18" hidden="false" customHeight="false" outlineLevel="0" collapsed="false">
      <c r="A26" s="37" t="s">
        <v>63</v>
      </c>
      <c r="B26" s="36" t="n">
        <f aca="false">O78+O92+O106+2</f>
        <v>35</v>
      </c>
      <c r="C26" s="36" t="s">
        <v>46</v>
      </c>
      <c r="D26" s="30" t="n">
        <f aca="false">B26*N26*$P$2</f>
        <v>267.58165</v>
      </c>
      <c r="E26" s="36" t="n">
        <v>23</v>
      </c>
      <c r="F26" s="29" t="s">
        <v>42</v>
      </c>
      <c r="G26" s="29" t="s">
        <v>47</v>
      </c>
      <c r="H26" s="29" t="s">
        <v>48</v>
      </c>
      <c r="I26" s="29"/>
      <c r="J26" s="29"/>
      <c r="K26" s="29" t="s">
        <v>45</v>
      </c>
      <c r="L26" s="32"/>
      <c r="M26" s="35"/>
      <c r="N26" s="35" t="n">
        <v>7.33</v>
      </c>
      <c r="Q26" s="34"/>
    </row>
    <row r="27" customFormat="false" ht="18" hidden="false" customHeight="false" outlineLevel="0" collapsed="false">
      <c r="A27" s="37"/>
      <c r="B27" s="36"/>
      <c r="C27" s="36"/>
      <c r="D27" s="30"/>
      <c r="E27" s="36"/>
      <c r="F27" s="36"/>
      <c r="G27" s="36"/>
      <c r="H27" s="36"/>
      <c r="I27" s="36"/>
      <c r="J27" s="36"/>
      <c r="K27" s="36"/>
      <c r="L27" s="32"/>
      <c r="M27" s="35"/>
      <c r="N27" s="35"/>
      <c r="Q27" s="34"/>
    </row>
    <row r="28" customFormat="false" ht="18" hidden="false" customHeight="false" outlineLevel="0" collapsed="false">
      <c r="A28" s="37" t="s">
        <v>64</v>
      </c>
      <c r="B28" s="36" t="n">
        <f aca="false">O121</f>
        <v>2</v>
      </c>
      <c r="C28" s="37" t="s">
        <v>39</v>
      </c>
      <c r="D28" s="38" t="n">
        <f aca="false">B28*N28*$P$3</f>
        <v>47.55332</v>
      </c>
      <c r="E28" s="36" t="s">
        <v>23</v>
      </c>
      <c r="F28" s="36"/>
      <c r="G28" s="36"/>
      <c r="H28" s="36"/>
      <c r="I28" s="36"/>
      <c r="J28" s="36"/>
      <c r="K28" s="36"/>
      <c r="L28" s="32"/>
      <c r="M28" s="35"/>
      <c r="N28" s="35" t="n">
        <v>15.83</v>
      </c>
      <c r="Q28" s="34"/>
    </row>
    <row r="29" customFormat="false" ht="18" hidden="false" customHeight="false" outlineLevel="0" collapsed="false">
      <c r="A29" s="37" t="s">
        <v>65</v>
      </c>
      <c r="B29" s="36" t="n">
        <f aca="false">O134+O191</f>
        <v>14</v>
      </c>
      <c r="C29" s="36" t="s">
        <v>53</v>
      </c>
      <c r="D29" s="38" t="n">
        <f aca="false">B29*N29*$P$3</f>
        <v>308.396648</v>
      </c>
      <c r="E29" s="36" t="s">
        <v>23</v>
      </c>
      <c r="F29" s="36"/>
      <c r="G29" s="36"/>
      <c r="H29" s="36"/>
      <c r="I29" s="36"/>
      <c r="J29" s="36"/>
      <c r="K29" s="36"/>
      <c r="L29" s="32"/>
      <c r="M29" s="35"/>
      <c r="N29" s="35" t="n">
        <v>14.666</v>
      </c>
      <c r="Q29" s="34"/>
    </row>
    <row r="30" customFormat="false" ht="18" hidden="false" customHeight="false" outlineLevel="0" collapsed="false">
      <c r="A30" s="37" t="s">
        <v>66</v>
      </c>
      <c r="B30" s="36" t="n">
        <f aca="false">1+O147</f>
        <v>2</v>
      </c>
      <c r="C30" s="36" t="s">
        <v>58</v>
      </c>
      <c r="D30" s="38" t="n">
        <f aca="false">B30*N30*$P$3</f>
        <v>33.28432</v>
      </c>
      <c r="E30" s="36" t="s">
        <v>23</v>
      </c>
      <c r="F30" s="36"/>
      <c r="G30" s="36"/>
      <c r="H30" s="36"/>
      <c r="I30" s="36"/>
      <c r="J30" s="36"/>
      <c r="K30" s="36"/>
      <c r="L30" s="32"/>
      <c r="M30" s="35"/>
      <c r="N30" s="35" t="n">
        <v>11.08</v>
      </c>
      <c r="Q30" s="34"/>
    </row>
    <row r="31" customFormat="false" ht="18" hidden="false" customHeight="false" outlineLevel="0" collapsed="false">
      <c r="A31" s="37" t="s">
        <v>67</v>
      </c>
      <c r="B31" s="36" t="n">
        <f aca="false">1+O175</f>
        <v>2</v>
      </c>
      <c r="C31" s="36" t="s">
        <v>62</v>
      </c>
      <c r="D31" s="38" t="n">
        <f aca="false">B31*N31*$P$3</f>
        <v>35.798668</v>
      </c>
      <c r="E31" s="36" t="s">
        <v>23</v>
      </c>
      <c r="F31" s="36"/>
      <c r="G31" s="36"/>
      <c r="H31" s="36"/>
      <c r="I31" s="36"/>
      <c r="J31" s="36"/>
      <c r="K31" s="36"/>
      <c r="L31" s="32"/>
      <c r="M31" s="35"/>
      <c r="N31" s="35" t="n">
        <v>11.917</v>
      </c>
      <c r="Q31" s="34"/>
    </row>
    <row r="32" customFormat="false" ht="18" hidden="false" customHeight="false" outlineLevel="0" collapsed="false">
      <c r="A32" s="37" t="s">
        <v>68</v>
      </c>
      <c r="B32" s="36" t="n">
        <f aca="false">1+O162</f>
        <v>2</v>
      </c>
      <c r="C32" s="37" t="s">
        <v>60</v>
      </c>
      <c r="D32" s="38" t="n">
        <f aca="false">B32*N32*$P$3</f>
        <v>18.024</v>
      </c>
      <c r="E32" s="37" t="s">
        <v>23</v>
      </c>
      <c r="F32" s="36"/>
      <c r="G32" s="36"/>
      <c r="H32" s="36"/>
      <c r="I32" s="36"/>
      <c r="J32" s="36"/>
      <c r="K32" s="36"/>
      <c r="L32" s="32"/>
      <c r="M32" s="35"/>
      <c r="N32" s="35" t="n">
        <v>6</v>
      </c>
      <c r="Q32" s="34"/>
    </row>
    <row r="33" customFormat="false" ht="18" hidden="false" customHeight="false" outlineLevel="0" collapsed="false">
      <c r="A33" s="36"/>
      <c r="B33" s="36"/>
      <c r="C33" s="36"/>
      <c r="D33" s="38"/>
      <c r="E33" s="36"/>
      <c r="F33" s="36"/>
      <c r="G33" s="36"/>
      <c r="H33" s="36"/>
      <c r="I33" s="36"/>
      <c r="J33" s="36"/>
      <c r="K33" s="36"/>
      <c r="L33" s="32"/>
      <c r="M33" s="35"/>
      <c r="N33" s="35"/>
      <c r="Q33" s="34"/>
    </row>
    <row r="34" customFormat="false" ht="18" hidden="false" customHeight="false" outlineLevel="0" collapsed="false">
      <c r="A34" s="36" t="s">
        <v>69</v>
      </c>
      <c r="B34" s="36" t="n">
        <f aca="false">18+2</f>
        <v>20</v>
      </c>
      <c r="C34" s="36" t="s">
        <v>70</v>
      </c>
      <c r="D34" s="38" t="n">
        <f aca="false">B34*N34*$P$2</f>
        <v>669.1888</v>
      </c>
      <c r="E34" s="39" t="s">
        <v>23</v>
      </c>
      <c r="F34" s="36"/>
      <c r="G34" s="36"/>
      <c r="H34" s="36"/>
      <c r="I34" s="36"/>
      <c r="J34" s="36"/>
      <c r="K34" s="36"/>
      <c r="L34" s="32"/>
      <c r="M34" s="35"/>
      <c r="N34" s="35" t="n">
        <v>32.08</v>
      </c>
      <c r="Q34" s="34"/>
    </row>
    <row r="35" customFormat="false" ht="18" hidden="false" customHeight="false" outlineLevel="0" collapsed="false">
      <c r="A35" s="36" t="s">
        <v>71</v>
      </c>
      <c r="B35" s="36" t="n">
        <f aca="false">20*3*3</f>
        <v>180</v>
      </c>
      <c r="C35" s="36" t="s">
        <v>72</v>
      </c>
      <c r="D35" s="38" t="n">
        <f aca="false">B35*N35*$P$2</f>
        <v>5866.875</v>
      </c>
      <c r="E35" s="39" t="s">
        <v>23</v>
      </c>
      <c r="F35" s="36"/>
      <c r="G35" s="36"/>
      <c r="H35" s="36"/>
      <c r="I35" s="36"/>
      <c r="J35" s="36"/>
      <c r="K35" s="36"/>
      <c r="L35" s="32"/>
      <c r="M35" s="35"/>
      <c r="N35" s="35" t="n">
        <v>31.25</v>
      </c>
      <c r="Q35" s="34"/>
    </row>
    <row r="36" customFormat="false" ht="18" hidden="false" customHeight="false" outlineLevel="0" collapsed="false">
      <c r="A36" s="36" t="s">
        <v>73</v>
      </c>
      <c r="B36" s="36" t="n">
        <v>2</v>
      </c>
      <c r="C36" s="36" t="s">
        <v>74</v>
      </c>
      <c r="D36" s="38" t="n">
        <f aca="false">B36*N36*$P$2</f>
        <v>20.15076</v>
      </c>
      <c r="E36" s="39" t="s">
        <v>23</v>
      </c>
      <c r="F36" s="36"/>
      <c r="G36" s="36"/>
      <c r="H36" s="36"/>
      <c r="I36" s="36"/>
      <c r="J36" s="36"/>
      <c r="K36" s="36"/>
      <c r="L36" s="32"/>
      <c r="M36" s="35"/>
      <c r="N36" s="35" t="n">
        <v>9.66</v>
      </c>
      <c r="Q36" s="34"/>
    </row>
    <row r="37" customFormat="false" ht="18" hidden="false" customHeight="false" outlineLevel="0" collapsed="false">
      <c r="A37" s="36"/>
      <c r="B37" s="36"/>
      <c r="C37" s="36"/>
      <c r="D37" s="30"/>
      <c r="E37" s="39"/>
      <c r="F37" s="36"/>
      <c r="G37" s="36"/>
      <c r="H37" s="36"/>
      <c r="I37" s="36"/>
      <c r="J37" s="36"/>
      <c r="K37" s="36"/>
      <c r="L37" s="32"/>
      <c r="M37" s="35"/>
      <c r="N37" s="35"/>
      <c r="Q37" s="34"/>
    </row>
    <row r="38" customFormat="false" ht="18" hidden="false" customHeight="false" outlineLevel="0" collapsed="false">
      <c r="A38" s="37" t="s">
        <v>75</v>
      </c>
      <c r="B38" s="36" t="n">
        <f aca="false">O82+O96+O110+O123+O136+O149+O177+O193</f>
        <v>310</v>
      </c>
      <c r="C38" s="29" t="s">
        <v>76</v>
      </c>
      <c r="D38" s="30" t="n">
        <f aca="false">B38*N38*$P$3</f>
        <v>4306.985</v>
      </c>
      <c r="E38" s="40" t="n">
        <v>41</v>
      </c>
      <c r="F38" s="29" t="s">
        <v>77</v>
      </c>
      <c r="G38" s="29" t="s">
        <v>78</v>
      </c>
      <c r="H38" s="29" t="s">
        <v>79</v>
      </c>
      <c r="I38" s="29" t="s">
        <v>80</v>
      </c>
      <c r="J38" s="29"/>
      <c r="K38" s="36"/>
      <c r="L38" s="32"/>
      <c r="M38" s="35"/>
      <c r="N38" s="35" t="n">
        <v>9.25</v>
      </c>
    </row>
    <row r="39" customFormat="false" ht="18" hidden="false" customHeight="false" outlineLevel="0" collapsed="false">
      <c r="A39" s="37" t="s">
        <v>81</v>
      </c>
      <c r="B39" s="36" t="n">
        <f aca="false">O83+O97+O111+O124+O137+O150+O165+O178+O194+2</f>
        <v>325</v>
      </c>
      <c r="C39" s="29" t="s">
        <v>44</v>
      </c>
      <c r="D39" s="30" t="n">
        <f aca="false">B39*N39*$P$3</f>
        <v>2074.6375</v>
      </c>
      <c r="E39" s="41" t="n">
        <v>14</v>
      </c>
      <c r="F39" s="29" t="s">
        <v>82</v>
      </c>
      <c r="G39" s="29" t="s">
        <v>83</v>
      </c>
      <c r="H39" s="29" t="s">
        <v>82</v>
      </c>
      <c r="I39" s="29" t="s">
        <v>84</v>
      </c>
      <c r="J39" s="29" t="s">
        <v>82</v>
      </c>
      <c r="K39" s="36"/>
      <c r="L39" s="32"/>
      <c r="M39" s="35"/>
      <c r="N39" s="35" t="n">
        <v>4.25</v>
      </c>
      <c r="O39" s="21"/>
    </row>
    <row r="40" customFormat="false" ht="18" hidden="false" customHeight="false" outlineLevel="0" collapsed="false">
      <c r="A40" s="37" t="s">
        <v>85</v>
      </c>
      <c r="B40" s="36" t="n">
        <f aca="false">O84+O98+O112+O125+O138+O151+O166+O179+O195+2</f>
        <v>325</v>
      </c>
      <c r="C40" s="29" t="s">
        <v>86</v>
      </c>
      <c r="D40" s="30" t="n">
        <f aca="false">B40*N40*$P$3</f>
        <v>1708.525</v>
      </c>
      <c r="E40" s="29" t="n">
        <v>1</v>
      </c>
      <c r="F40" s="29" t="s">
        <v>87</v>
      </c>
      <c r="G40" s="29" t="s">
        <v>88</v>
      </c>
      <c r="H40" s="29"/>
      <c r="I40" s="29"/>
      <c r="J40" s="29"/>
      <c r="K40" s="36"/>
      <c r="L40" s="32"/>
      <c r="M40" s="35"/>
      <c r="N40" s="35" t="n">
        <v>3.5</v>
      </c>
      <c r="Q40" s="21"/>
    </row>
    <row r="41" customFormat="false" ht="18" hidden="false" customHeight="false" outlineLevel="0" collapsed="false">
      <c r="A41" s="37" t="s">
        <v>89</v>
      </c>
      <c r="B41" s="36" t="n">
        <f aca="false">O85+O99+O113+O126+O139+O152+O167+O180+O196+2</f>
        <v>325</v>
      </c>
      <c r="C41" s="29" t="s">
        <v>35</v>
      </c>
      <c r="D41" s="30" t="n">
        <f aca="false">B41*N41*$P$3</f>
        <v>3091.45395</v>
      </c>
      <c r="E41" s="29" t="n">
        <v>13</v>
      </c>
      <c r="F41" s="29" t="s">
        <v>80</v>
      </c>
      <c r="G41" s="29" t="s">
        <v>90</v>
      </c>
      <c r="H41" s="29" t="s">
        <v>47</v>
      </c>
      <c r="I41" s="29" t="s">
        <v>80</v>
      </c>
      <c r="J41" s="29"/>
      <c r="K41" s="36"/>
      <c r="L41" s="32"/>
      <c r="M41" s="35"/>
      <c r="N41" s="35" t="n">
        <v>6.333</v>
      </c>
    </row>
    <row r="42" customFormat="false" ht="18" hidden="false" customHeight="false" outlineLevel="0" collapsed="false">
      <c r="A42" s="37" t="s">
        <v>91</v>
      </c>
      <c r="B42" s="36" t="n">
        <f aca="false">O86+O100+O114+O127+O140+O153+O181+O197</f>
        <v>310</v>
      </c>
      <c r="C42" s="29" t="s">
        <v>92</v>
      </c>
      <c r="D42" s="30" t="n">
        <f aca="false">B42*N42*$P$3</f>
        <v>3957.77</v>
      </c>
      <c r="E42" s="29" t="s">
        <v>23</v>
      </c>
      <c r="F42" s="29"/>
      <c r="G42" s="29"/>
      <c r="H42" s="29"/>
      <c r="I42" s="29"/>
      <c r="J42" s="29"/>
      <c r="K42" s="36"/>
      <c r="L42" s="32"/>
      <c r="M42" s="35"/>
      <c r="N42" s="35" t="n">
        <v>8.5</v>
      </c>
    </row>
    <row r="43" customFormat="false" ht="12.75" hidden="false" customHeight="false" outlineLevel="0" collapsed="false">
      <c r="A43" s="37" t="s">
        <v>93</v>
      </c>
      <c r="B43" s="29" t="n">
        <f aca="false">O164+O154+O182</f>
        <v>13</v>
      </c>
      <c r="C43" s="29" t="s">
        <v>94</v>
      </c>
      <c r="D43" s="30" t="n">
        <f aca="false">B43*N43*$P$3</f>
        <v>209.9045</v>
      </c>
      <c r="E43" s="29" t="n">
        <v>41</v>
      </c>
      <c r="F43" s="29" t="s">
        <v>77</v>
      </c>
      <c r="G43" s="29" t="s">
        <v>78</v>
      </c>
      <c r="H43" s="29" t="s">
        <v>95</v>
      </c>
      <c r="I43" s="29" t="s">
        <v>80</v>
      </c>
      <c r="J43" s="29"/>
      <c r="K43" s="29"/>
      <c r="L43" s="29"/>
      <c r="M43" s="35"/>
      <c r="N43" s="35" t="n">
        <v>10.75</v>
      </c>
    </row>
    <row r="44" customFormat="false" ht="12.75" hidden="false" customHeight="false" outlineLevel="0" collapsed="false">
      <c r="A44" s="37" t="s">
        <v>96</v>
      </c>
      <c r="B44" s="29" t="n">
        <f aca="false">O168+O155+O183</f>
        <v>13</v>
      </c>
      <c r="C44" s="29" t="s">
        <v>95</v>
      </c>
      <c r="D44" s="30" t="n">
        <f aca="false">B44*N44*$P$3</f>
        <v>185.497</v>
      </c>
      <c r="E44" s="29" t="s">
        <v>23</v>
      </c>
      <c r="F44" s="29"/>
      <c r="G44" s="29"/>
      <c r="H44" s="29"/>
      <c r="I44" s="29"/>
      <c r="J44" s="29"/>
      <c r="K44" s="29"/>
      <c r="L44" s="29"/>
      <c r="M44" s="35"/>
      <c r="N44" s="35" t="n">
        <v>9.5</v>
      </c>
      <c r="O44" s="21"/>
    </row>
    <row r="45" customFormat="false" ht="18" hidden="false" customHeight="false" outlineLevel="0" collapsed="false">
      <c r="A45" s="37" t="s">
        <v>97</v>
      </c>
      <c r="B45" s="36" t="n">
        <v>1</v>
      </c>
      <c r="C45" s="29" t="s">
        <v>98</v>
      </c>
      <c r="D45" s="30" t="n">
        <f aca="false">B45*N45*$P$3</f>
        <v>8.6365</v>
      </c>
      <c r="E45" s="40" t="n">
        <v>41</v>
      </c>
      <c r="F45" s="29" t="s">
        <v>77</v>
      </c>
      <c r="G45" s="29" t="s">
        <v>78</v>
      </c>
      <c r="H45" s="29" t="s">
        <v>99</v>
      </c>
      <c r="I45" s="29" t="s">
        <v>80</v>
      </c>
      <c r="J45" s="29"/>
      <c r="K45" s="36"/>
      <c r="L45" s="32"/>
      <c r="M45" s="35"/>
      <c r="N45" s="35" t="n">
        <v>5.75</v>
      </c>
    </row>
    <row r="46" customFormat="false" ht="18" hidden="false" customHeight="false" outlineLevel="0" collapsed="false">
      <c r="A46" s="37" t="s">
        <v>100</v>
      </c>
      <c r="B46" s="36" t="n">
        <v>1</v>
      </c>
      <c r="C46" s="29" t="s">
        <v>99</v>
      </c>
      <c r="D46" s="30" t="n">
        <f aca="false">B46*N46*$P$3</f>
        <v>6.759</v>
      </c>
      <c r="E46" s="29" t="s">
        <v>23</v>
      </c>
      <c r="F46" s="31"/>
      <c r="G46" s="32"/>
      <c r="H46" s="32"/>
      <c r="I46" s="32"/>
      <c r="J46" s="32"/>
      <c r="K46" s="32"/>
      <c r="L46" s="32"/>
      <c r="M46" s="35"/>
      <c r="N46" s="35" t="n">
        <v>4.5</v>
      </c>
    </row>
    <row r="47" customFormat="false" ht="18" hidden="false" customHeight="false" outlineLevel="0" collapsed="false">
      <c r="A47" s="37" t="s">
        <v>101</v>
      </c>
      <c r="B47" s="36" t="n">
        <v>1</v>
      </c>
      <c r="C47" s="29" t="s">
        <v>41</v>
      </c>
      <c r="D47" s="38" t="n">
        <f aca="false">B47*N47*$P$3</f>
        <v>14.76466</v>
      </c>
      <c r="E47" s="40" t="n">
        <v>41</v>
      </c>
      <c r="F47" s="29" t="s">
        <v>77</v>
      </c>
      <c r="G47" s="29" t="s">
        <v>78</v>
      </c>
      <c r="H47" s="29" t="s">
        <v>102</v>
      </c>
      <c r="I47" s="29" t="s">
        <v>80</v>
      </c>
      <c r="J47" s="29"/>
      <c r="K47" s="36"/>
      <c r="L47" s="32"/>
      <c r="M47" s="35"/>
      <c r="N47" s="35" t="n">
        <v>9.83</v>
      </c>
      <c r="O47" s="35"/>
    </row>
    <row r="48" customFormat="false" ht="18" hidden="false" customHeight="false" outlineLevel="0" collapsed="false">
      <c r="A48" s="37" t="s">
        <v>103</v>
      </c>
      <c r="B48" s="36" t="n">
        <v>1</v>
      </c>
      <c r="C48" s="29" t="s">
        <v>102</v>
      </c>
      <c r="D48" s="38" t="n">
        <f aca="false">B48*N48*$P$3</f>
        <v>12.88716</v>
      </c>
      <c r="E48" s="29" t="s">
        <v>23</v>
      </c>
      <c r="F48" s="32"/>
      <c r="G48" s="32"/>
      <c r="H48" s="32"/>
      <c r="I48" s="32"/>
      <c r="J48" s="32"/>
      <c r="K48" s="32"/>
      <c r="L48" s="32"/>
      <c r="M48" s="35"/>
      <c r="N48" s="35" t="n">
        <v>8.58</v>
      </c>
      <c r="O48" s="35"/>
    </row>
    <row r="49" customFormat="false" ht="18" hidden="false" customHeight="false" outlineLevel="0" collapsed="false">
      <c r="A49" s="42"/>
      <c r="B49" s="43"/>
      <c r="C49" s="32"/>
      <c r="D49" s="38"/>
      <c r="E49" s="32"/>
      <c r="F49" s="32"/>
      <c r="G49" s="32"/>
      <c r="H49" s="32"/>
      <c r="I49" s="32"/>
      <c r="J49" s="32"/>
      <c r="K49" s="32"/>
      <c r="L49" s="32"/>
      <c r="M49" s="35"/>
      <c r="N49" s="35"/>
      <c r="O49" s="35"/>
    </row>
    <row r="50" customFormat="false" ht="12.75" hidden="false" customHeight="false" outlineLevel="0" collapsed="false">
      <c r="A50" s="29" t="s">
        <v>104</v>
      </c>
      <c r="B50" s="29" t="n">
        <v>14</v>
      </c>
      <c r="C50" s="29" t="s">
        <v>105</v>
      </c>
      <c r="D50" s="38" t="n">
        <f aca="false">B50*N50*$P$2</f>
        <v>108.34684</v>
      </c>
      <c r="E50" s="44" t="n">
        <v>21</v>
      </c>
      <c r="F50" s="29" t="s">
        <v>106</v>
      </c>
      <c r="G50" s="29" t="s">
        <v>107</v>
      </c>
      <c r="H50" s="29" t="s">
        <v>108</v>
      </c>
      <c r="I50" s="29" t="s">
        <v>107</v>
      </c>
      <c r="J50" s="29"/>
      <c r="K50" s="29"/>
      <c r="L50" s="29"/>
      <c r="M50" s="35"/>
      <c r="N50" s="35" t="n">
        <v>7.42</v>
      </c>
      <c r="O50" s="35"/>
    </row>
    <row r="51" customFormat="false" ht="12.75" hidden="false" customHeight="false" outlineLevel="0" collapsed="false">
      <c r="A51" s="29" t="s">
        <v>109</v>
      </c>
      <c r="B51" s="29" t="n">
        <v>4</v>
      </c>
      <c r="C51" s="29" t="s">
        <v>48</v>
      </c>
      <c r="D51" s="38" t="n">
        <f aca="false">B51*N51*$P$2</f>
        <v>12.516</v>
      </c>
      <c r="E51" s="44" t="s">
        <v>23</v>
      </c>
      <c r="F51" s="29"/>
      <c r="G51" s="29"/>
      <c r="H51" s="29"/>
      <c r="I51" s="29"/>
      <c r="J51" s="29"/>
      <c r="K51" s="29"/>
      <c r="L51" s="29"/>
      <c r="M51" s="35"/>
      <c r="N51" s="35" t="n">
        <v>3</v>
      </c>
      <c r="O51" s="35"/>
    </row>
    <row r="52" customFormat="false" ht="12.75" hidden="false" customHeight="false" outlineLevel="0" collapsed="false">
      <c r="A52" s="29" t="s">
        <v>110</v>
      </c>
      <c r="B52" s="29" t="n">
        <v>8</v>
      </c>
      <c r="C52" s="29" t="s">
        <v>111</v>
      </c>
      <c r="D52" s="38" t="n">
        <f aca="false">B52*N52*$P$2</f>
        <v>31.29</v>
      </c>
      <c r="E52" s="44" t="n">
        <v>2</v>
      </c>
      <c r="F52" s="29" t="s">
        <v>87</v>
      </c>
      <c r="G52" s="29" t="s">
        <v>112</v>
      </c>
      <c r="H52" s="29" t="s">
        <v>87</v>
      </c>
      <c r="I52" s="29"/>
      <c r="J52" s="29"/>
      <c r="K52" s="29"/>
      <c r="L52" s="29"/>
      <c r="M52" s="35"/>
      <c r="N52" s="35" t="n">
        <v>3.75</v>
      </c>
      <c r="O52" s="35"/>
    </row>
    <row r="53" customFormat="false" ht="12.75" hidden="false" customHeight="false" outlineLevel="0" collapsed="false">
      <c r="A53" s="29" t="s">
        <v>113</v>
      </c>
      <c r="B53" s="29" t="n">
        <v>4</v>
      </c>
      <c r="C53" s="29" t="s">
        <v>114</v>
      </c>
      <c r="D53" s="38" t="n">
        <f aca="false">B53*N53*$P$2</f>
        <v>32.333</v>
      </c>
      <c r="E53" s="44" t="n">
        <v>2</v>
      </c>
      <c r="F53" s="29" t="s">
        <v>48</v>
      </c>
      <c r="G53" s="29" t="s">
        <v>112</v>
      </c>
      <c r="H53" s="29" t="s">
        <v>48</v>
      </c>
      <c r="I53" s="29"/>
      <c r="J53" s="29"/>
      <c r="K53" s="29"/>
      <c r="L53" s="29"/>
      <c r="M53" s="35"/>
      <c r="N53" s="35" t="n">
        <v>7.75</v>
      </c>
      <c r="O53" s="35"/>
    </row>
    <row r="54" customFormat="false" ht="12.75" hidden="false" customHeight="false" outlineLevel="0" collapsed="false">
      <c r="A54" s="29" t="s">
        <v>115</v>
      </c>
      <c r="B54" s="29" t="n">
        <v>4</v>
      </c>
      <c r="C54" s="29" t="s">
        <v>99</v>
      </c>
      <c r="D54" s="38" t="n">
        <f aca="false">B54*N54*$P$2</f>
        <v>18.774</v>
      </c>
      <c r="E54" s="44" t="s">
        <v>23</v>
      </c>
      <c r="F54" s="29"/>
      <c r="G54" s="29"/>
      <c r="H54" s="29"/>
      <c r="I54" s="29"/>
      <c r="J54" s="29"/>
      <c r="K54" s="29"/>
      <c r="L54" s="29"/>
      <c r="M54" s="35"/>
      <c r="N54" s="35" t="n">
        <v>4.5</v>
      </c>
      <c r="O54" s="35"/>
    </row>
    <row r="55" customFormat="false" ht="12.75" hidden="false" customHeight="false" outlineLevel="0" collapsed="false">
      <c r="A55" s="29" t="s">
        <v>116</v>
      </c>
      <c r="B55" s="29" t="n">
        <v>4</v>
      </c>
      <c r="C55" s="29" t="s">
        <v>94</v>
      </c>
      <c r="D55" s="38" t="n">
        <f aca="false">B55*N55*$P$2</f>
        <v>44.849</v>
      </c>
      <c r="E55" s="44" t="n">
        <v>2</v>
      </c>
      <c r="F55" s="29" t="s">
        <v>99</v>
      </c>
      <c r="G55" s="29" t="s">
        <v>112</v>
      </c>
      <c r="H55" s="29" t="s">
        <v>99</v>
      </c>
      <c r="I55" s="29"/>
      <c r="J55" s="29"/>
      <c r="K55" s="29"/>
      <c r="L55" s="29"/>
      <c r="M55" s="35"/>
      <c r="N55" s="35" t="n">
        <v>10.75</v>
      </c>
      <c r="O55" s="35"/>
    </row>
    <row r="56" customFormat="false" ht="18" hidden="false" customHeight="false" outlineLevel="0" collapsed="false">
      <c r="A56" s="42"/>
      <c r="B56" s="43"/>
      <c r="C56" s="32"/>
      <c r="D56" s="45"/>
      <c r="E56" s="32"/>
      <c r="F56" s="32"/>
      <c r="G56" s="32"/>
      <c r="H56" s="32"/>
      <c r="I56" s="32"/>
      <c r="J56" s="32"/>
      <c r="K56" s="32"/>
      <c r="L56" s="32"/>
      <c r="M56" s="35"/>
      <c r="N56" s="35"/>
      <c r="O56" s="35"/>
    </row>
    <row r="57" customFormat="false" ht="18" hidden="false" customHeight="false" outlineLevel="0" collapsed="false">
      <c r="A57" s="42"/>
      <c r="B57" s="43"/>
      <c r="C57" s="43"/>
      <c r="D57" s="46" t="n">
        <f aca="false">SUM(D7:D55)</f>
        <v>27989.287576</v>
      </c>
      <c r="E57" s="43"/>
      <c r="F57" s="43"/>
      <c r="G57" s="43"/>
      <c r="H57" s="43"/>
      <c r="I57" s="43"/>
      <c r="J57" s="43"/>
      <c r="K57" s="43"/>
      <c r="L57" s="43"/>
    </row>
    <row r="58" customFormat="false" ht="18" hidden="false" customHeight="false" outlineLevel="0" collapsed="false">
      <c r="A58" s="47"/>
      <c r="B58" s="47"/>
      <c r="C58" s="47"/>
      <c r="D58" s="46"/>
      <c r="E58" s="47"/>
      <c r="F58" s="47"/>
      <c r="G58" s="47"/>
      <c r="H58" s="47"/>
      <c r="I58" s="47"/>
      <c r="J58" s="48"/>
      <c r="K58" s="48"/>
      <c r="L58" s="48"/>
    </row>
    <row r="59" customFormat="false" ht="18" hidden="false" customHeight="false" outlineLevel="0" collapsed="false">
      <c r="A59" s="49"/>
      <c r="B59" s="49"/>
      <c r="C59" s="49"/>
      <c r="D59" s="46"/>
      <c r="E59" s="49"/>
      <c r="F59" s="49"/>
      <c r="G59" s="49"/>
      <c r="H59" s="49"/>
      <c r="I59" s="49"/>
      <c r="J59" s="48"/>
      <c r="K59" s="48"/>
      <c r="L59" s="48"/>
    </row>
    <row r="60" customFormat="false" ht="18" hidden="false" customHeight="false" outlineLevel="0" collapsed="false">
      <c r="A60" s="49"/>
      <c r="B60" s="49"/>
      <c r="C60" s="49"/>
      <c r="D60" s="46"/>
      <c r="E60" s="49"/>
      <c r="F60" s="49"/>
      <c r="G60" s="49"/>
      <c r="H60" s="49"/>
      <c r="I60" s="49"/>
      <c r="J60" s="48"/>
      <c r="K60" s="48"/>
      <c r="L60" s="48"/>
    </row>
    <row r="61" customFormat="false" ht="18" hidden="false" customHeight="false" outlineLevel="0" collapsed="false">
      <c r="A61" s="49"/>
      <c r="B61" s="49"/>
      <c r="C61" s="49"/>
      <c r="D61" s="46"/>
      <c r="E61" s="49"/>
      <c r="F61" s="49"/>
      <c r="G61" s="49"/>
      <c r="H61" s="49"/>
      <c r="I61" s="49"/>
      <c r="J61" s="48"/>
      <c r="K61" s="48"/>
      <c r="L61" s="48"/>
    </row>
    <row r="62" customFormat="false" ht="18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8"/>
      <c r="K62" s="48"/>
      <c r="L62" s="48"/>
    </row>
    <row r="63" customFormat="false" ht="18" hidden="false" customHeight="false" outlineLevel="0" collapsed="false">
      <c r="A63" s="50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8" hidden="false" customHeight="false" outlineLevel="0" collapsed="false">
      <c r="A64" s="50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8" hidden="false" customHeight="false" outlineLevel="0" collapsed="false">
      <c r="A65" s="50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8" hidden="false" customHeight="false" outlineLevel="0" collapsed="false">
      <c r="A66" s="50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8" hidden="false" customHeight="false" outlineLevel="0" collapsed="false">
      <c r="A67" s="50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18" hidden="false" customHeight="false" outlineLevel="0" collapsed="false">
      <c r="A68" s="50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18" hidden="false" customHeight="false" outlineLevel="0" collapsed="false">
      <c r="A69" s="50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customFormat="false" ht="18" hidden="false" customHeight="false" outlineLevel="0" collapsed="false">
      <c r="A70" s="50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customFormat="false" ht="18.75" hidden="false" customHeight="false" outlineLevel="0" collapsed="false">
      <c r="A71" s="51"/>
      <c r="B71" s="52"/>
      <c r="C71" s="53" t="s">
        <v>14</v>
      </c>
      <c r="D71" s="54"/>
      <c r="E71" s="55"/>
      <c r="F71" s="52"/>
      <c r="G71" s="52"/>
      <c r="H71" s="52"/>
      <c r="I71" s="52"/>
      <c r="J71" s="52"/>
      <c r="K71" s="52"/>
      <c r="L71" s="54"/>
    </row>
    <row r="74" customFormat="false" ht="38.25" hidden="false" customHeight="false" outlineLevel="0" collapsed="false">
      <c r="A74" s="56"/>
      <c r="B74" s="56" t="s">
        <v>117</v>
      </c>
      <c r="C74" s="56" t="s">
        <v>118</v>
      </c>
      <c r="D74" s="56" t="s">
        <v>2</v>
      </c>
      <c r="E74" s="56" t="s">
        <v>4</v>
      </c>
      <c r="F74" s="56" t="s">
        <v>7</v>
      </c>
      <c r="G74" s="56" t="s">
        <v>8</v>
      </c>
      <c r="H74" s="56" t="s">
        <v>9</v>
      </c>
      <c r="I74" s="56" t="s">
        <v>10</v>
      </c>
      <c r="J74" s="56" t="s">
        <v>11</v>
      </c>
      <c r="K74" s="56" t="s">
        <v>12</v>
      </c>
      <c r="L74" s="56"/>
      <c r="M74" s="57" t="s">
        <v>119</v>
      </c>
      <c r="N74" s="56"/>
      <c r="O74" s="58" t="s">
        <v>120</v>
      </c>
    </row>
    <row r="75" s="35" customFormat="true" ht="12.75" hidden="false" customHeight="false" outlineLevel="0" collapsed="false">
      <c r="A75" s="56" t="s">
        <v>121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9" t="n">
        <v>1</v>
      </c>
      <c r="N75" s="56"/>
      <c r="O75" s="56"/>
    </row>
    <row r="76" s="35" customFormat="true" ht="12.75" hidden="false" customHeight="false" outlineLevel="0" collapsed="false">
      <c r="A76" s="56" t="s">
        <v>122</v>
      </c>
      <c r="B76" s="60" t="s">
        <v>123</v>
      </c>
      <c r="C76" s="60" t="n">
        <v>4</v>
      </c>
      <c r="D76" s="60" t="n">
        <v>11.25</v>
      </c>
      <c r="E76" s="60" t="s">
        <v>23</v>
      </c>
      <c r="F76" s="56"/>
      <c r="G76" s="56"/>
      <c r="H76" s="56"/>
      <c r="I76" s="56"/>
      <c r="J76" s="56"/>
      <c r="K76" s="56"/>
      <c r="L76" s="56"/>
      <c r="M76" s="59"/>
      <c r="N76" s="56"/>
      <c r="O76" s="60" t="n">
        <f aca="false">C76*M75</f>
        <v>4</v>
      </c>
    </row>
    <row r="77" s="35" customFormat="true" ht="12.75" hidden="false" customHeight="false" outlineLevel="0" collapsed="false">
      <c r="A77" s="56"/>
      <c r="B77" s="56"/>
      <c r="C77" s="56"/>
      <c r="D77" s="56"/>
      <c r="E77" s="56"/>
      <c r="F77" s="41"/>
      <c r="G77" s="41"/>
      <c r="H77" s="41"/>
      <c r="I77" s="41"/>
      <c r="J77" s="41"/>
      <c r="K77" s="41"/>
      <c r="L77" s="56"/>
      <c r="M77" s="59"/>
      <c r="N77" s="56"/>
      <c r="O77" s="60"/>
    </row>
    <row r="78" customFormat="false" ht="12.75" hidden="false" customHeight="false" outlineLevel="0" collapsed="false">
      <c r="A78" s="56"/>
      <c r="B78" s="60" t="s">
        <v>63</v>
      </c>
      <c r="C78" s="60" t="n">
        <v>13</v>
      </c>
      <c r="D78" s="60" t="n">
        <v>7.33</v>
      </c>
      <c r="E78" s="60" t="n">
        <v>23</v>
      </c>
      <c r="F78" s="61" t="s">
        <v>42</v>
      </c>
      <c r="G78" s="61" t="s">
        <v>47</v>
      </c>
      <c r="H78" s="60" t="s">
        <v>48</v>
      </c>
      <c r="I78" s="60"/>
      <c r="J78" s="60"/>
      <c r="K78" s="61" t="s">
        <v>45</v>
      </c>
      <c r="L78" s="56"/>
      <c r="M78" s="59"/>
      <c r="N78" s="56"/>
      <c r="O78" s="60" t="n">
        <f aca="false">C78*$M$75</f>
        <v>13</v>
      </c>
    </row>
    <row r="79" customFormat="false" ht="12.75" hidden="false" customHeight="false" outlineLevel="0" collapsed="false">
      <c r="A79" s="56"/>
      <c r="B79" s="60" t="s">
        <v>57</v>
      </c>
      <c r="C79" s="60" t="n">
        <v>2</v>
      </c>
      <c r="D79" s="60" t="n">
        <v>11.08</v>
      </c>
      <c r="E79" s="60" t="s">
        <v>23</v>
      </c>
      <c r="F79" s="60"/>
      <c r="G79" s="60"/>
      <c r="H79" s="60"/>
      <c r="I79" s="60"/>
      <c r="J79" s="60"/>
      <c r="K79" s="60"/>
      <c r="L79" s="60"/>
      <c r="M79" s="59"/>
      <c r="N79" s="56"/>
      <c r="O79" s="60" t="n">
        <f aca="false">C79*$M$75</f>
        <v>2</v>
      </c>
    </row>
    <row r="80" customFormat="false" ht="12.75" hidden="false" customHeight="false" outlineLevel="0" collapsed="false">
      <c r="A80" s="56"/>
      <c r="B80" s="60" t="s">
        <v>66</v>
      </c>
      <c r="C80" s="60" t="n">
        <v>1</v>
      </c>
      <c r="D80" s="60" t="n">
        <v>11.08</v>
      </c>
      <c r="E80" s="60" t="s">
        <v>23</v>
      </c>
      <c r="F80" s="56"/>
      <c r="G80" s="56"/>
      <c r="H80" s="56"/>
      <c r="I80" s="56"/>
      <c r="J80" s="56"/>
      <c r="K80" s="56"/>
      <c r="L80" s="56"/>
      <c r="M80" s="59"/>
      <c r="N80" s="56"/>
      <c r="O80" s="60" t="n">
        <f aca="false">C80*$M$75</f>
        <v>1</v>
      </c>
    </row>
    <row r="81" s="35" customFormat="tru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9"/>
      <c r="N81" s="56"/>
      <c r="O81" s="60"/>
    </row>
    <row r="82" customFormat="false" ht="12.75" hidden="false" customHeight="false" outlineLevel="0" collapsed="false">
      <c r="A82" s="56"/>
      <c r="B82" s="61" t="s">
        <v>75</v>
      </c>
      <c r="C82" s="60" t="n">
        <v>13</v>
      </c>
      <c r="D82" s="62" t="s">
        <v>76</v>
      </c>
      <c r="E82" s="62" t="n">
        <v>41</v>
      </c>
      <c r="F82" s="62" t="s">
        <v>78</v>
      </c>
      <c r="G82" s="62" t="s">
        <v>79</v>
      </c>
      <c r="H82" s="62" t="s">
        <v>80</v>
      </c>
      <c r="I82" s="62"/>
      <c r="J82" s="62"/>
      <c r="K82" s="60"/>
      <c r="L82" s="60"/>
      <c r="M82" s="59"/>
      <c r="N82" s="56"/>
      <c r="O82" s="60" t="n">
        <f aca="false">C82*$M$75</f>
        <v>13</v>
      </c>
    </row>
    <row r="83" customFormat="false" ht="12.75" hidden="false" customHeight="false" outlineLevel="0" collapsed="false">
      <c r="A83" s="56"/>
      <c r="B83" s="61" t="s">
        <v>81</v>
      </c>
      <c r="C83" s="60" t="n">
        <v>13</v>
      </c>
      <c r="D83" s="62" t="s">
        <v>44</v>
      </c>
      <c r="E83" s="62" t="n">
        <v>14</v>
      </c>
      <c r="F83" s="62" t="s">
        <v>82</v>
      </c>
      <c r="G83" s="62" t="s">
        <v>83</v>
      </c>
      <c r="H83" s="62" t="s">
        <v>82</v>
      </c>
      <c r="I83" s="62" t="s">
        <v>84</v>
      </c>
      <c r="J83" s="62" t="s">
        <v>82</v>
      </c>
      <c r="K83" s="60"/>
      <c r="L83" s="60"/>
      <c r="M83" s="59"/>
      <c r="N83" s="56"/>
      <c r="O83" s="60" t="n">
        <f aca="false">C83*$M$75</f>
        <v>13</v>
      </c>
    </row>
    <row r="84" customFormat="false" ht="12.75" hidden="false" customHeight="false" outlineLevel="0" collapsed="false">
      <c r="A84" s="56"/>
      <c r="B84" s="61" t="s">
        <v>85</v>
      </c>
      <c r="C84" s="60" t="n">
        <v>13</v>
      </c>
      <c r="D84" s="62" t="s">
        <v>86</v>
      </c>
      <c r="E84" s="62" t="n">
        <v>1</v>
      </c>
      <c r="F84" s="62" t="s">
        <v>87</v>
      </c>
      <c r="G84" s="62" t="s">
        <v>88</v>
      </c>
      <c r="H84" s="41"/>
      <c r="I84" s="41"/>
      <c r="J84" s="41"/>
      <c r="K84" s="56"/>
      <c r="L84" s="56"/>
      <c r="M84" s="59"/>
      <c r="N84" s="56"/>
      <c r="O84" s="60" t="n">
        <f aca="false">C84*$M$75</f>
        <v>13</v>
      </c>
    </row>
    <row r="85" customFormat="false" ht="12.75" hidden="false" customHeight="false" outlineLevel="0" collapsed="false">
      <c r="A85" s="56"/>
      <c r="B85" s="61" t="s">
        <v>89</v>
      </c>
      <c r="C85" s="60" t="n">
        <v>13</v>
      </c>
      <c r="D85" s="62" t="s">
        <v>35</v>
      </c>
      <c r="E85" s="62" t="n">
        <v>13</v>
      </c>
      <c r="F85" s="62" t="s">
        <v>80</v>
      </c>
      <c r="G85" s="62" t="s">
        <v>90</v>
      </c>
      <c r="H85" s="62" t="s">
        <v>47</v>
      </c>
      <c r="I85" s="62" t="s">
        <v>80</v>
      </c>
      <c r="J85" s="41"/>
      <c r="K85" s="56"/>
      <c r="L85" s="56"/>
      <c r="M85" s="59"/>
      <c r="N85" s="56"/>
      <c r="O85" s="60" t="n">
        <f aca="false">C85*$M$75</f>
        <v>13</v>
      </c>
    </row>
    <row r="86" customFormat="false" ht="12.75" hidden="false" customHeight="false" outlineLevel="0" collapsed="false">
      <c r="A86" s="56"/>
      <c r="B86" s="61" t="s">
        <v>91</v>
      </c>
      <c r="C86" s="60" t="n">
        <v>13</v>
      </c>
      <c r="D86" s="62" t="s">
        <v>92</v>
      </c>
      <c r="E86" s="62" t="s">
        <v>23</v>
      </c>
      <c r="F86" s="62"/>
      <c r="G86" s="62"/>
      <c r="H86" s="62"/>
      <c r="I86" s="62"/>
      <c r="J86" s="41"/>
      <c r="K86" s="56"/>
      <c r="L86" s="56"/>
      <c r="M86" s="59"/>
      <c r="N86" s="56"/>
      <c r="O86" s="60" t="n">
        <f aca="false">C86*$M$75</f>
        <v>13</v>
      </c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2.75" hidden="false" customHeight="false" outlineLevel="0" collapsed="false">
      <c r="A89" s="63" t="s">
        <v>124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5" t="n">
        <v>1</v>
      </c>
      <c r="N89" s="64"/>
      <c r="O89" s="64"/>
    </row>
    <row r="90" s="35" customFormat="true" ht="12.75" hidden="false" customHeight="false" outlineLevel="0" collapsed="false">
      <c r="A90" s="63" t="s">
        <v>122</v>
      </c>
      <c r="B90" s="66" t="s">
        <v>125</v>
      </c>
      <c r="C90" s="64" t="n">
        <v>4</v>
      </c>
      <c r="D90" s="66" t="s">
        <v>25</v>
      </c>
      <c r="E90" s="64" t="s">
        <v>23</v>
      </c>
      <c r="F90" s="64"/>
      <c r="G90" s="64"/>
      <c r="H90" s="64"/>
      <c r="I90" s="64"/>
      <c r="J90" s="64"/>
      <c r="K90" s="64"/>
      <c r="L90" s="64"/>
      <c r="M90" s="65"/>
      <c r="N90" s="64"/>
      <c r="O90" s="64" t="n">
        <f aca="false">C90*M89</f>
        <v>4</v>
      </c>
    </row>
    <row r="91" customFormat="false" ht="12.75" hidden="false" customHeight="false" outlineLevel="0" collapsed="false">
      <c r="A91" s="63"/>
      <c r="B91" s="64"/>
      <c r="C91" s="64"/>
      <c r="D91" s="64"/>
      <c r="E91" s="64"/>
      <c r="F91" s="67"/>
      <c r="G91" s="67"/>
      <c r="H91" s="67"/>
      <c r="I91" s="67"/>
      <c r="J91" s="67"/>
      <c r="K91" s="67"/>
      <c r="L91" s="64"/>
      <c r="M91" s="65"/>
      <c r="N91" s="64"/>
      <c r="O91" s="64"/>
    </row>
    <row r="92" customFormat="false" ht="12.75" hidden="false" customHeight="false" outlineLevel="0" collapsed="false">
      <c r="A92" s="63"/>
      <c r="B92" s="64" t="s">
        <v>63</v>
      </c>
      <c r="C92" s="64" t="n">
        <v>13</v>
      </c>
      <c r="D92" s="64" t="n">
        <v>7.33</v>
      </c>
      <c r="E92" s="64" t="n">
        <v>23</v>
      </c>
      <c r="F92" s="66" t="s">
        <v>42</v>
      </c>
      <c r="G92" s="66" t="s">
        <v>47</v>
      </c>
      <c r="H92" s="64" t="s">
        <v>48</v>
      </c>
      <c r="I92" s="64"/>
      <c r="J92" s="64"/>
      <c r="K92" s="66" t="s">
        <v>45</v>
      </c>
      <c r="L92" s="64"/>
      <c r="M92" s="65"/>
      <c r="N92" s="64"/>
      <c r="O92" s="64" t="n">
        <f aca="false">C92*$M$75</f>
        <v>13</v>
      </c>
    </row>
    <row r="93" customFormat="false" ht="12.75" hidden="false" customHeight="false" outlineLevel="0" collapsed="false">
      <c r="A93" s="63"/>
      <c r="B93" s="66" t="s">
        <v>61</v>
      </c>
      <c r="C93" s="64" t="n">
        <v>2</v>
      </c>
      <c r="D93" s="64" t="n">
        <v>11.91</v>
      </c>
      <c r="E93" s="64" t="s">
        <v>23</v>
      </c>
      <c r="F93" s="64"/>
      <c r="G93" s="64"/>
      <c r="H93" s="64"/>
      <c r="I93" s="64"/>
      <c r="J93" s="64"/>
      <c r="K93" s="64"/>
      <c r="L93" s="64"/>
      <c r="M93" s="65"/>
      <c r="N93" s="64"/>
      <c r="O93" s="64" t="n">
        <f aca="false">C93*$M$75</f>
        <v>2</v>
      </c>
    </row>
    <row r="94" customFormat="false" ht="12.75" hidden="false" customHeight="false" outlineLevel="0" collapsed="false">
      <c r="A94" s="63"/>
      <c r="B94" s="66" t="s">
        <v>67</v>
      </c>
      <c r="C94" s="64" t="n">
        <v>1</v>
      </c>
      <c r="D94" s="64" t="n">
        <v>11.91</v>
      </c>
      <c r="E94" s="64" t="s">
        <v>23</v>
      </c>
      <c r="F94" s="64"/>
      <c r="G94" s="64"/>
      <c r="H94" s="64"/>
      <c r="I94" s="64"/>
      <c r="J94" s="64"/>
      <c r="K94" s="64"/>
      <c r="L94" s="64"/>
      <c r="M94" s="65"/>
      <c r="N94" s="64"/>
      <c r="O94" s="64" t="n">
        <f aca="false">C94*$M$75</f>
        <v>1</v>
      </c>
    </row>
    <row r="95" customFormat="false" ht="12.75" hidden="false" customHeight="false" outlineLevel="0" collapsed="false">
      <c r="A95" s="5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5"/>
      <c r="N95" s="64"/>
      <c r="O95" s="64"/>
    </row>
    <row r="96" customFormat="false" ht="12.75" hidden="false" customHeight="false" outlineLevel="0" collapsed="false">
      <c r="A96" s="56"/>
      <c r="B96" s="66" t="s">
        <v>75</v>
      </c>
      <c r="C96" s="64" t="n">
        <v>11</v>
      </c>
      <c r="D96" s="67" t="s">
        <v>76</v>
      </c>
      <c r="E96" s="67" t="n">
        <v>41</v>
      </c>
      <c r="F96" s="67" t="s">
        <v>78</v>
      </c>
      <c r="G96" s="67" t="s">
        <v>79</v>
      </c>
      <c r="H96" s="67" t="s">
        <v>80</v>
      </c>
      <c r="I96" s="67"/>
      <c r="J96" s="67"/>
      <c r="K96" s="64"/>
      <c r="L96" s="64"/>
      <c r="M96" s="65"/>
      <c r="N96" s="64"/>
      <c r="O96" s="64" t="n">
        <f aca="false">C96*$M$75</f>
        <v>11</v>
      </c>
    </row>
    <row r="97" customFormat="false" ht="12.75" hidden="false" customHeight="false" outlineLevel="0" collapsed="false">
      <c r="A97" s="56"/>
      <c r="B97" s="66" t="s">
        <v>81</v>
      </c>
      <c r="C97" s="64" t="n">
        <v>11</v>
      </c>
      <c r="D97" s="67" t="s">
        <v>44</v>
      </c>
      <c r="E97" s="67" t="n">
        <v>14</v>
      </c>
      <c r="F97" s="67" t="s">
        <v>82</v>
      </c>
      <c r="G97" s="67" t="s">
        <v>83</v>
      </c>
      <c r="H97" s="67" t="s">
        <v>82</v>
      </c>
      <c r="I97" s="67" t="s">
        <v>84</v>
      </c>
      <c r="J97" s="67" t="s">
        <v>82</v>
      </c>
      <c r="K97" s="64"/>
      <c r="L97" s="64"/>
      <c r="M97" s="65"/>
      <c r="N97" s="64"/>
      <c r="O97" s="64" t="n">
        <f aca="false">C97*$M$75</f>
        <v>11</v>
      </c>
    </row>
    <row r="98" customFormat="false" ht="12.75" hidden="false" customHeight="false" outlineLevel="0" collapsed="false">
      <c r="A98" s="56"/>
      <c r="B98" s="66" t="s">
        <v>85</v>
      </c>
      <c r="C98" s="64" t="n">
        <v>11</v>
      </c>
      <c r="D98" s="67" t="s">
        <v>86</v>
      </c>
      <c r="E98" s="67" t="n">
        <v>1</v>
      </c>
      <c r="F98" s="67" t="s">
        <v>87</v>
      </c>
      <c r="G98" s="67" t="s">
        <v>88</v>
      </c>
      <c r="H98" s="67"/>
      <c r="I98" s="67"/>
      <c r="J98" s="67"/>
      <c r="K98" s="64"/>
      <c r="L98" s="64"/>
      <c r="M98" s="65"/>
      <c r="N98" s="64"/>
      <c r="O98" s="64" t="n">
        <f aca="false">C98*$M$75</f>
        <v>11</v>
      </c>
    </row>
    <row r="99" customFormat="false" ht="12.75" hidden="false" customHeight="false" outlineLevel="0" collapsed="false">
      <c r="A99" s="56"/>
      <c r="B99" s="66" t="s">
        <v>89</v>
      </c>
      <c r="C99" s="64" t="n">
        <v>11</v>
      </c>
      <c r="D99" s="67" t="s">
        <v>35</v>
      </c>
      <c r="E99" s="67" t="n">
        <v>13</v>
      </c>
      <c r="F99" s="67" t="s">
        <v>80</v>
      </c>
      <c r="G99" s="67" t="s">
        <v>90</v>
      </c>
      <c r="H99" s="67" t="s">
        <v>47</v>
      </c>
      <c r="I99" s="67" t="s">
        <v>80</v>
      </c>
      <c r="J99" s="67"/>
      <c r="K99" s="64"/>
      <c r="L99" s="64"/>
      <c r="M99" s="65"/>
      <c r="N99" s="64"/>
      <c r="O99" s="64" t="n">
        <f aca="false">C99*$M$75</f>
        <v>11</v>
      </c>
    </row>
    <row r="100" customFormat="false" ht="12.75" hidden="false" customHeight="false" outlineLevel="0" collapsed="false">
      <c r="A100" s="56"/>
      <c r="B100" s="66" t="s">
        <v>91</v>
      </c>
      <c r="C100" s="64" t="n">
        <v>11</v>
      </c>
      <c r="D100" s="67" t="s">
        <v>92</v>
      </c>
      <c r="E100" s="67" t="s">
        <v>23</v>
      </c>
      <c r="F100" s="67"/>
      <c r="G100" s="67"/>
      <c r="H100" s="67"/>
      <c r="I100" s="67"/>
      <c r="J100" s="67"/>
      <c r="K100" s="64"/>
      <c r="L100" s="64"/>
      <c r="M100" s="65"/>
      <c r="N100" s="64"/>
      <c r="O100" s="64" t="n">
        <f aca="false">C100*$M$75</f>
        <v>11</v>
      </c>
    </row>
    <row r="101" customFormat="false" ht="12.75" hidden="false" customHeight="false" outlineLevel="0" collapsed="false">
      <c r="A101" s="56"/>
      <c r="B101" s="63"/>
      <c r="C101" s="56"/>
      <c r="D101" s="41"/>
      <c r="E101" s="41"/>
      <c r="F101" s="41"/>
      <c r="G101" s="41"/>
      <c r="H101" s="41"/>
      <c r="I101" s="41"/>
      <c r="J101" s="41"/>
      <c r="K101" s="56"/>
      <c r="L101" s="56"/>
      <c r="M101" s="58"/>
      <c r="N101" s="56"/>
      <c r="O101" s="56"/>
    </row>
    <row r="103" customFormat="false" ht="12.75" hidden="false" customHeight="false" outlineLevel="0" collapsed="false">
      <c r="A103" s="0" t="s">
        <v>126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9" t="n">
        <v>1</v>
      </c>
      <c r="N103" s="56"/>
      <c r="O103" s="56"/>
    </row>
    <row r="104" customFormat="false" ht="12.75" hidden="false" customHeight="false" outlineLevel="0" collapsed="false">
      <c r="A104" s="0" t="s">
        <v>122</v>
      </c>
      <c r="B104" s="68" t="s">
        <v>127</v>
      </c>
      <c r="C104" s="69" t="n">
        <v>4</v>
      </c>
      <c r="D104" s="68" t="s">
        <v>27</v>
      </c>
      <c r="E104" s="69" t="s">
        <v>23</v>
      </c>
      <c r="F104" s="56"/>
      <c r="G104" s="56"/>
      <c r="H104" s="56"/>
      <c r="I104" s="56"/>
      <c r="J104" s="56"/>
      <c r="K104" s="56"/>
      <c r="L104" s="56"/>
      <c r="M104" s="59"/>
      <c r="N104" s="56"/>
      <c r="O104" s="69" t="n">
        <f aca="false">C104*M103</f>
        <v>4</v>
      </c>
    </row>
    <row r="105" customFormat="false" ht="12.75" hidden="false" customHeight="false" outlineLevel="0" collapsed="false">
      <c r="B105" s="56"/>
      <c r="C105" s="56"/>
      <c r="D105" s="56"/>
      <c r="E105" s="56"/>
      <c r="F105" s="41"/>
      <c r="G105" s="41"/>
      <c r="H105" s="41"/>
      <c r="I105" s="41"/>
      <c r="J105" s="41"/>
      <c r="K105" s="41"/>
      <c r="L105" s="56"/>
      <c r="M105" s="59"/>
      <c r="N105" s="56"/>
      <c r="O105" s="56"/>
    </row>
    <row r="106" customFormat="false" ht="12.75" hidden="false" customHeight="false" outlineLevel="0" collapsed="false">
      <c r="B106" s="69" t="s">
        <v>63</v>
      </c>
      <c r="C106" s="69" t="n">
        <v>7</v>
      </c>
      <c r="D106" s="69" t="n">
        <v>7.33</v>
      </c>
      <c r="E106" s="69" t="n">
        <v>23</v>
      </c>
      <c r="F106" s="68" t="s">
        <v>42</v>
      </c>
      <c r="G106" s="68" t="s">
        <v>47</v>
      </c>
      <c r="H106" s="69" t="s">
        <v>48</v>
      </c>
      <c r="I106" s="69"/>
      <c r="J106" s="69"/>
      <c r="K106" s="68" t="s">
        <v>45</v>
      </c>
      <c r="L106" s="69"/>
      <c r="M106" s="59"/>
      <c r="N106" s="56"/>
      <c r="O106" s="69" t="n">
        <f aca="false">C106*$M$75</f>
        <v>7</v>
      </c>
    </row>
    <row r="107" customFormat="false" ht="12.75" hidden="false" customHeight="false" outlineLevel="0" collapsed="false">
      <c r="B107" s="68" t="s">
        <v>59</v>
      </c>
      <c r="C107" s="69" t="n">
        <v>2</v>
      </c>
      <c r="D107" s="68" t="n">
        <v>6</v>
      </c>
      <c r="E107" s="69" t="s">
        <v>23</v>
      </c>
      <c r="F107" s="69"/>
      <c r="G107" s="69"/>
      <c r="H107" s="69"/>
      <c r="I107" s="69"/>
      <c r="J107" s="69"/>
      <c r="K107" s="69"/>
      <c r="L107" s="69"/>
      <c r="M107" s="59"/>
      <c r="N107" s="56"/>
      <c r="O107" s="69" t="n">
        <f aca="false">C107*$M$75</f>
        <v>2</v>
      </c>
    </row>
    <row r="108" customFormat="false" ht="12.75" hidden="false" customHeight="false" outlineLevel="0" collapsed="false">
      <c r="B108" s="68" t="s">
        <v>68</v>
      </c>
      <c r="C108" s="69" t="n">
        <v>1</v>
      </c>
      <c r="D108" s="69" t="n">
        <v>6</v>
      </c>
      <c r="E108" s="69" t="s">
        <v>23</v>
      </c>
      <c r="F108" s="69"/>
      <c r="G108" s="69"/>
      <c r="H108" s="69"/>
      <c r="I108" s="69"/>
      <c r="J108" s="69"/>
      <c r="K108" s="69"/>
      <c r="L108" s="69"/>
      <c r="M108" s="59"/>
      <c r="N108" s="56"/>
      <c r="O108" s="69" t="n">
        <f aca="false">C108*$M$75</f>
        <v>1</v>
      </c>
    </row>
    <row r="109" customFormat="false" ht="12.7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9"/>
      <c r="N109" s="56"/>
      <c r="O109" s="56"/>
    </row>
    <row r="110" customFormat="false" ht="12.75" hidden="false" customHeight="false" outlineLevel="0" collapsed="false">
      <c r="B110" s="68" t="s">
        <v>75</v>
      </c>
      <c r="C110" s="69" t="n">
        <v>7</v>
      </c>
      <c r="D110" s="70" t="s">
        <v>76</v>
      </c>
      <c r="E110" s="70" t="n">
        <v>41</v>
      </c>
      <c r="F110" s="70" t="s">
        <v>78</v>
      </c>
      <c r="G110" s="70" t="s">
        <v>79</v>
      </c>
      <c r="H110" s="70" t="s">
        <v>80</v>
      </c>
      <c r="I110" s="70"/>
      <c r="J110" s="41"/>
      <c r="K110" s="56"/>
      <c r="L110" s="56"/>
      <c r="M110" s="59"/>
      <c r="N110" s="56"/>
      <c r="O110" s="69" t="n">
        <f aca="false">C110*$M$75</f>
        <v>7</v>
      </c>
    </row>
    <row r="111" customFormat="false" ht="12.75" hidden="false" customHeight="false" outlineLevel="0" collapsed="false">
      <c r="B111" s="68" t="s">
        <v>81</v>
      </c>
      <c r="C111" s="69" t="n">
        <v>7</v>
      </c>
      <c r="D111" s="70" t="s">
        <v>44</v>
      </c>
      <c r="E111" s="70" t="n">
        <v>14</v>
      </c>
      <c r="F111" s="70" t="s">
        <v>82</v>
      </c>
      <c r="G111" s="70" t="s">
        <v>83</v>
      </c>
      <c r="H111" s="70" t="s">
        <v>82</v>
      </c>
      <c r="I111" s="70" t="s">
        <v>84</v>
      </c>
      <c r="J111" s="70" t="s">
        <v>82</v>
      </c>
      <c r="K111" s="56"/>
      <c r="L111" s="56"/>
      <c r="M111" s="59"/>
      <c r="N111" s="56"/>
      <c r="O111" s="69" t="n">
        <f aca="false">C111*$M$75</f>
        <v>7</v>
      </c>
    </row>
    <row r="112" customFormat="false" ht="12.75" hidden="false" customHeight="false" outlineLevel="0" collapsed="false">
      <c r="B112" s="68" t="s">
        <v>85</v>
      </c>
      <c r="C112" s="69" t="n">
        <v>7</v>
      </c>
      <c r="D112" s="70" t="s">
        <v>86</v>
      </c>
      <c r="E112" s="70" t="n">
        <v>1</v>
      </c>
      <c r="F112" s="70" t="s">
        <v>87</v>
      </c>
      <c r="G112" s="70" t="s">
        <v>88</v>
      </c>
      <c r="H112" s="70"/>
      <c r="I112" s="70"/>
      <c r="J112" s="70"/>
      <c r="K112" s="69"/>
      <c r="L112" s="56"/>
      <c r="M112" s="59"/>
      <c r="N112" s="56"/>
      <c r="O112" s="69" t="n">
        <f aca="false">C112*$M$75</f>
        <v>7</v>
      </c>
    </row>
    <row r="113" customFormat="false" ht="12.75" hidden="false" customHeight="false" outlineLevel="0" collapsed="false">
      <c r="B113" s="68" t="s">
        <v>89</v>
      </c>
      <c r="C113" s="69" t="n">
        <v>7</v>
      </c>
      <c r="D113" s="70" t="s">
        <v>35</v>
      </c>
      <c r="E113" s="70" t="n">
        <v>13</v>
      </c>
      <c r="F113" s="70" t="s">
        <v>80</v>
      </c>
      <c r="G113" s="70" t="s">
        <v>90</v>
      </c>
      <c r="H113" s="70" t="s">
        <v>47</v>
      </c>
      <c r="I113" s="70" t="s">
        <v>80</v>
      </c>
      <c r="J113" s="41"/>
      <c r="K113" s="56"/>
      <c r="L113" s="56"/>
      <c r="M113" s="59"/>
      <c r="N113" s="56"/>
      <c r="O113" s="69" t="n">
        <f aca="false">C113*$M$75</f>
        <v>7</v>
      </c>
    </row>
    <row r="114" customFormat="false" ht="12.75" hidden="false" customHeight="false" outlineLevel="0" collapsed="false">
      <c r="B114" s="68" t="s">
        <v>91</v>
      </c>
      <c r="C114" s="69" t="n">
        <v>7</v>
      </c>
      <c r="D114" s="70" t="s">
        <v>92</v>
      </c>
      <c r="E114" s="70" t="s">
        <v>23</v>
      </c>
      <c r="F114" s="41"/>
      <c r="G114" s="41"/>
      <c r="H114" s="41"/>
      <c r="I114" s="41"/>
      <c r="J114" s="41"/>
      <c r="K114" s="56"/>
      <c r="L114" s="56"/>
      <c r="M114" s="59"/>
      <c r="N114" s="56"/>
      <c r="O114" s="69" t="n">
        <f aca="false">C114*$M$75</f>
        <v>7</v>
      </c>
    </row>
    <row r="116" customFormat="false" ht="12.75" hidden="false" customHeight="false" outlineLevel="0" collapsed="false">
      <c r="A116" s="0" t="s">
        <v>128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71" t="n">
        <v>2</v>
      </c>
      <c r="N116" s="56"/>
      <c r="O116" s="56"/>
    </row>
    <row r="117" customFormat="false" ht="12.75" hidden="false" customHeight="false" outlineLevel="0" collapsed="false">
      <c r="A117" s="0" t="s">
        <v>129</v>
      </c>
      <c r="B117" s="72" t="s">
        <v>130</v>
      </c>
      <c r="C117" s="73" t="n">
        <v>4</v>
      </c>
      <c r="D117" s="72" t="s">
        <v>29</v>
      </c>
      <c r="E117" s="73" t="s">
        <v>23</v>
      </c>
      <c r="F117" s="56"/>
      <c r="G117" s="56"/>
      <c r="H117" s="56"/>
      <c r="I117" s="56"/>
      <c r="J117" s="56"/>
      <c r="K117" s="56"/>
      <c r="L117" s="56"/>
      <c r="M117" s="71"/>
      <c r="N117" s="56"/>
      <c r="O117" s="73" t="n">
        <f aca="false">C117*$M$116</f>
        <v>8</v>
      </c>
    </row>
    <row r="118" customFormat="false" ht="12.75" hidden="false" customHeight="false" outlineLevel="0" collapsed="false">
      <c r="B118" s="56"/>
      <c r="C118" s="56"/>
      <c r="D118" s="56"/>
      <c r="E118" s="56"/>
      <c r="F118" s="41"/>
      <c r="G118" s="41"/>
      <c r="H118" s="41"/>
      <c r="I118" s="41"/>
      <c r="J118" s="41"/>
      <c r="K118" s="41"/>
      <c r="L118" s="56"/>
      <c r="M118" s="71"/>
      <c r="N118" s="56"/>
      <c r="O118" s="73"/>
    </row>
    <row r="119" customFormat="false" ht="12.75" hidden="false" customHeight="false" outlineLevel="0" collapsed="false">
      <c r="B119" s="72" t="s">
        <v>40</v>
      </c>
      <c r="C119" s="73" t="n">
        <v>17</v>
      </c>
      <c r="D119" s="73" t="n">
        <v>9.83</v>
      </c>
      <c r="E119" s="73" t="n">
        <v>23</v>
      </c>
      <c r="F119" s="72" t="s">
        <v>42</v>
      </c>
      <c r="G119" s="72" t="s">
        <v>43</v>
      </c>
      <c r="H119" s="72" t="s">
        <v>44</v>
      </c>
      <c r="I119" s="73"/>
      <c r="J119" s="73"/>
      <c r="K119" s="72" t="s">
        <v>45</v>
      </c>
      <c r="L119" s="56"/>
      <c r="M119" s="71"/>
      <c r="N119" s="56"/>
      <c r="O119" s="73" t="n">
        <f aca="false">C119*$M$116</f>
        <v>34</v>
      </c>
    </row>
    <row r="120" customFormat="false" ht="12.75" hidden="false" customHeight="false" outlineLevel="0" collapsed="false">
      <c r="B120" s="72" t="s">
        <v>38</v>
      </c>
      <c r="C120" s="73" t="n">
        <v>4</v>
      </c>
      <c r="D120" s="72" t="s">
        <v>39</v>
      </c>
      <c r="E120" s="73" t="s">
        <v>23</v>
      </c>
      <c r="F120" s="73"/>
      <c r="G120" s="73"/>
      <c r="H120" s="73"/>
      <c r="I120" s="73"/>
      <c r="J120" s="73"/>
      <c r="K120" s="73"/>
      <c r="L120" s="56"/>
      <c r="M120" s="71"/>
      <c r="N120" s="56"/>
      <c r="O120" s="73" t="n">
        <f aca="false">C120*$M$116</f>
        <v>8</v>
      </c>
    </row>
    <row r="121" customFormat="false" ht="12.75" hidden="false" customHeight="false" outlineLevel="0" collapsed="false">
      <c r="B121" s="72" t="s">
        <v>64</v>
      </c>
      <c r="C121" s="73" t="n">
        <v>1</v>
      </c>
      <c r="D121" s="73" t="n">
        <v>15.83</v>
      </c>
      <c r="E121" s="73" t="s">
        <v>23</v>
      </c>
      <c r="F121" s="73"/>
      <c r="G121" s="73"/>
      <c r="H121" s="73"/>
      <c r="I121" s="73"/>
      <c r="J121" s="73"/>
      <c r="K121" s="73"/>
      <c r="L121" s="56"/>
      <c r="M121" s="71"/>
      <c r="N121" s="56"/>
      <c r="O121" s="73" t="n">
        <f aca="false">C121*$M$116</f>
        <v>2</v>
      </c>
    </row>
    <row r="122" customFormat="false" ht="12.7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71"/>
      <c r="N122" s="56"/>
      <c r="O122" s="73"/>
    </row>
    <row r="123" customFormat="false" ht="12.75" hidden="false" customHeight="false" outlineLevel="0" collapsed="false">
      <c r="B123" s="72" t="s">
        <v>75</v>
      </c>
      <c r="C123" s="73" t="n">
        <v>17</v>
      </c>
      <c r="D123" s="74" t="s">
        <v>76</v>
      </c>
      <c r="E123" s="74" t="n">
        <v>41</v>
      </c>
      <c r="F123" s="74" t="s">
        <v>78</v>
      </c>
      <c r="G123" s="74" t="s">
        <v>79</v>
      </c>
      <c r="H123" s="74" t="s">
        <v>80</v>
      </c>
      <c r="I123" s="41"/>
      <c r="J123" s="41"/>
      <c r="K123" s="56"/>
      <c r="L123" s="56"/>
      <c r="M123" s="71"/>
      <c r="N123" s="56"/>
      <c r="O123" s="73" t="n">
        <f aca="false">C123*$M$116</f>
        <v>34</v>
      </c>
    </row>
    <row r="124" customFormat="false" ht="12.75" hidden="false" customHeight="false" outlineLevel="0" collapsed="false">
      <c r="B124" s="72" t="s">
        <v>81</v>
      </c>
      <c r="C124" s="73" t="n">
        <v>17</v>
      </c>
      <c r="D124" s="74" t="s">
        <v>44</v>
      </c>
      <c r="E124" s="74" t="n">
        <v>14</v>
      </c>
      <c r="F124" s="74" t="s">
        <v>82</v>
      </c>
      <c r="G124" s="74" t="s">
        <v>83</v>
      </c>
      <c r="H124" s="74" t="s">
        <v>82</v>
      </c>
      <c r="I124" s="74" t="s">
        <v>84</v>
      </c>
      <c r="J124" s="74" t="s">
        <v>82</v>
      </c>
      <c r="K124" s="56"/>
      <c r="L124" s="56"/>
      <c r="M124" s="71"/>
      <c r="N124" s="56"/>
      <c r="O124" s="73" t="n">
        <f aca="false">C124*$M$116</f>
        <v>34</v>
      </c>
    </row>
    <row r="125" customFormat="false" ht="12.75" hidden="false" customHeight="false" outlineLevel="0" collapsed="false">
      <c r="B125" s="72" t="s">
        <v>85</v>
      </c>
      <c r="C125" s="73" t="n">
        <v>17</v>
      </c>
      <c r="D125" s="74" t="s">
        <v>86</v>
      </c>
      <c r="E125" s="74" t="n">
        <v>1</v>
      </c>
      <c r="F125" s="74" t="s">
        <v>87</v>
      </c>
      <c r="G125" s="74" t="s">
        <v>88</v>
      </c>
      <c r="H125" s="74"/>
      <c r="I125" s="74"/>
      <c r="J125" s="41"/>
      <c r="K125" s="56"/>
      <c r="L125" s="56"/>
      <c r="M125" s="71"/>
      <c r="N125" s="56"/>
      <c r="O125" s="73" t="n">
        <f aca="false">C125*$M$116</f>
        <v>34</v>
      </c>
    </row>
    <row r="126" customFormat="false" ht="12.75" hidden="false" customHeight="false" outlineLevel="0" collapsed="false">
      <c r="B126" s="72" t="s">
        <v>89</v>
      </c>
      <c r="C126" s="73" t="n">
        <v>17</v>
      </c>
      <c r="D126" s="74" t="s">
        <v>35</v>
      </c>
      <c r="E126" s="74" t="n">
        <v>13</v>
      </c>
      <c r="F126" s="74" t="s">
        <v>80</v>
      </c>
      <c r="G126" s="74" t="s">
        <v>90</v>
      </c>
      <c r="H126" s="74" t="s">
        <v>47</v>
      </c>
      <c r="I126" s="74" t="s">
        <v>80</v>
      </c>
      <c r="J126" s="41"/>
      <c r="K126" s="56"/>
      <c r="L126" s="56"/>
      <c r="M126" s="71"/>
      <c r="N126" s="56"/>
      <c r="O126" s="73" t="n">
        <f aca="false">C126*$M$116</f>
        <v>34</v>
      </c>
    </row>
    <row r="127" customFormat="false" ht="12.75" hidden="false" customHeight="false" outlineLevel="0" collapsed="false">
      <c r="B127" s="72" t="s">
        <v>91</v>
      </c>
      <c r="C127" s="73" t="n">
        <v>17</v>
      </c>
      <c r="D127" s="74" t="s">
        <v>92</v>
      </c>
      <c r="E127" s="74" t="s">
        <v>23</v>
      </c>
      <c r="F127" s="74"/>
      <c r="G127" s="74"/>
      <c r="H127" s="74"/>
      <c r="I127" s="74"/>
      <c r="J127" s="41"/>
      <c r="K127" s="56"/>
      <c r="L127" s="56"/>
      <c r="M127" s="71"/>
      <c r="N127" s="56"/>
      <c r="O127" s="73" t="n">
        <f aca="false">C127*$M$116</f>
        <v>34</v>
      </c>
    </row>
    <row r="129" customFormat="false" ht="12.75" hidden="false" customHeight="false" outlineLevel="0" collapsed="false">
      <c r="A129" s="21" t="s">
        <v>131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75" t="n">
        <v>13</v>
      </c>
      <c r="N129" s="56"/>
      <c r="O129" s="56"/>
    </row>
    <row r="130" customFormat="false" ht="12.75" hidden="false" customHeight="false" outlineLevel="0" collapsed="false">
      <c r="A130" s="0" t="s">
        <v>129</v>
      </c>
      <c r="B130" s="76" t="s">
        <v>132</v>
      </c>
      <c r="C130" s="77" t="n">
        <v>4</v>
      </c>
      <c r="D130" s="76" t="n">
        <v>15</v>
      </c>
      <c r="E130" s="77" t="s">
        <v>23</v>
      </c>
      <c r="F130" s="77"/>
      <c r="G130" s="77"/>
      <c r="H130" s="77"/>
      <c r="I130" s="77"/>
      <c r="J130" s="77"/>
      <c r="K130" s="77"/>
      <c r="L130" s="77"/>
      <c r="M130" s="75"/>
      <c r="N130" s="56"/>
      <c r="O130" s="77" t="n">
        <f aca="false">C130*$M$129</f>
        <v>52</v>
      </c>
    </row>
    <row r="131" customFormat="false" ht="12.75" hidden="false" customHeight="false" outlineLevel="0" collapsed="false">
      <c r="B131" s="56"/>
      <c r="C131" s="56"/>
      <c r="D131" s="56"/>
      <c r="E131" s="56"/>
      <c r="F131" s="41"/>
      <c r="G131" s="41"/>
      <c r="H131" s="41"/>
      <c r="I131" s="41"/>
      <c r="J131" s="41"/>
      <c r="K131" s="41"/>
      <c r="L131" s="56"/>
      <c r="M131" s="75"/>
      <c r="N131" s="56"/>
      <c r="O131" s="56"/>
    </row>
    <row r="132" customFormat="false" ht="12.75" hidden="false" customHeight="false" outlineLevel="0" collapsed="false">
      <c r="B132" s="76" t="s">
        <v>40</v>
      </c>
      <c r="C132" s="77" t="n">
        <v>16</v>
      </c>
      <c r="D132" s="77" t="n">
        <v>9.83</v>
      </c>
      <c r="E132" s="77" t="n">
        <v>23</v>
      </c>
      <c r="F132" s="76" t="s">
        <v>42</v>
      </c>
      <c r="G132" s="76" t="s">
        <v>43</v>
      </c>
      <c r="H132" s="76" t="s">
        <v>44</v>
      </c>
      <c r="I132" s="77"/>
      <c r="J132" s="77"/>
      <c r="K132" s="76" t="s">
        <v>45</v>
      </c>
      <c r="L132" s="56"/>
      <c r="M132" s="75"/>
      <c r="N132" s="56"/>
      <c r="O132" s="77" t="n">
        <f aca="false">C132*$M$129</f>
        <v>208</v>
      </c>
    </row>
    <row r="133" customFormat="false" ht="12.75" hidden="false" customHeight="false" outlineLevel="0" collapsed="false">
      <c r="B133" s="76" t="s">
        <v>52</v>
      </c>
      <c r="C133" s="77" t="n">
        <v>4</v>
      </c>
      <c r="D133" s="76" t="n">
        <v>14.83</v>
      </c>
      <c r="E133" s="77" t="s">
        <v>23</v>
      </c>
      <c r="F133" s="77"/>
      <c r="G133" s="77"/>
      <c r="H133" s="77"/>
      <c r="I133" s="77"/>
      <c r="J133" s="77"/>
      <c r="K133" s="77"/>
      <c r="L133" s="56"/>
      <c r="M133" s="75"/>
      <c r="N133" s="56"/>
      <c r="O133" s="77" t="n">
        <f aca="false">C133*$M$129</f>
        <v>52</v>
      </c>
    </row>
    <row r="134" customFormat="false" ht="12.75" hidden="false" customHeight="false" outlineLevel="0" collapsed="false">
      <c r="B134" s="76" t="s">
        <v>65</v>
      </c>
      <c r="C134" s="77" t="n">
        <v>1</v>
      </c>
      <c r="D134" s="76" t="s">
        <v>53</v>
      </c>
      <c r="E134" s="77" t="s">
        <v>23</v>
      </c>
      <c r="F134" s="77"/>
      <c r="G134" s="77"/>
      <c r="H134" s="77"/>
      <c r="I134" s="77"/>
      <c r="J134" s="77"/>
      <c r="K134" s="77"/>
      <c r="L134" s="77"/>
      <c r="M134" s="75"/>
      <c r="N134" s="56"/>
      <c r="O134" s="77" t="n">
        <f aca="false">C134*$M$129</f>
        <v>13</v>
      </c>
    </row>
    <row r="135" customFormat="false" ht="12.7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75"/>
      <c r="N135" s="56"/>
      <c r="O135" s="56"/>
    </row>
    <row r="136" customFormat="false" ht="12.75" hidden="false" customHeight="false" outlineLevel="0" collapsed="false">
      <c r="B136" s="76" t="s">
        <v>75</v>
      </c>
      <c r="C136" s="77" t="n">
        <v>16</v>
      </c>
      <c r="D136" s="78" t="s">
        <v>76</v>
      </c>
      <c r="E136" s="78" t="n">
        <v>41</v>
      </c>
      <c r="F136" s="78" t="s">
        <v>78</v>
      </c>
      <c r="G136" s="78" t="s">
        <v>79</v>
      </c>
      <c r="H136" s="78" t="s">
        <v>80</v>
      </c>
      <c r="I136" s="78"/>
      <c r="J136" s="78"/>
      <c r="K136" s="77"/>
      <c r="L136" s="77"/>
      <c r="M136" s="75"/>
      <c r="N136" s="56"/>
      <c r="O136" s="77" t="n">
        <f aca="false">C136*$M$129</f>
        <v>208</v>
      </c>
    </row>
    <row r="137" customFormat="false" ht="12.75" hidden="false" customHeight="false" outlineLevel="0" collapsed="false">
      <c r="B137" s="76" t="s">
        <v>81</v>
      </c>
      <c r="C137" s="77" t="n">
        <v>16</v>
      </c>
      <c r="D137" s="78" t="s">
        <v>44</v>
      </c>
      <c r="E137" s="78" t="n">
        <v>14</v>
      </c>
      <c r="F137" s="78" t="s">
        <v>82</v>
      </c>
      <c r="G137" s="78" t="s">
        <v>83</v>
      </c>
      <c r="H137" s="78" t="s">
        <v>82</v>
      </c>
      <c r="I137" s="78" t="s">
        <v>84</v>
      </c>
      <c r="J137" s="78" t="s">
        <v>82</v>
      </c>
      <c r="K137" s="77"/>
      <c r="L137" s="77"/>
      <c r="M137" s="75"/>
      <c r="N137" s="56"/>
      <c r="O137" s="77" t="n">
        <f aca="false">C137*$M$129</f>
        <v>208</v>
      </c>
    </row>
    <row r="138" customFormat="false" ht="12.75" hidden="false" customHeight="false" outlineLevel="0" collapsed="false">
      <c r="B138" s="76" t="s">
        <v>85</v>
      </c>
      <c r="C138" s="77" t="n">
        <v>16</v>
      </c>
      <c r="D138" s="78" t="s">
        <v>86</v>
      </c>
      <c r="E138" s="78" t="n">
        <v>1</v>
      </c>
      <c r="F138" s="78" t="s">
        <v>87</v>
      </c>
      <c r="G138" s="78" t="s">
        <v>88</v>
      </c>
      <c r="H138" s="78"/>
      <c r="I138" s="78"/>
      <c r="J138" s="78"/>
      <c r="K138" s="77"/>
      <c r="L138" s="77"/>
      <c r="M138" s="75"/>
      <c r="N138" s="56"/>
      <c r="O138" s="77" t="n">
        <f aca="false">C138*$M$129</f>
        <v>208</v>
      </c>
    </row>
    <row r="139" customFormat="false" ht="12.75" hidden="false" customHeight="false" outlineLevel="0" collapsed="false">
      <c r="B139" s="76" t="s">
        <v>89</v>
      </c>
      <c r="C139" s="77" t="n">
        <v>16</v>
      </c>
      <c r="D139" s="78" t="s">
        <v>35</v>
      </c>
      <c r="E139" s="78" t="n">
        <v>13</v>
      </c>
      <c r="F139" s="78" t="s">
        <v>80</v>
      </c>
      <c r="G139" s="78" t="s">
        <v>90</v>
      </c>
      <c r="H139" s="78" t="s">
        <v>47</v>
      </c>
      <c r="I139" s="78" t="s">
        <v>80</v>
      </c>
      <c r="J139" s="78"/>
      <c r="K139" s="77"/>
      <c r="L139" s="77"/>
      <c r="M139" s="75"/>
      <c r="N139" s="56"/>
      <c r="O139" s="77" t="n">
        <f aca="false">C139*$M$129</f>
        <v>208</v>
      </c>
    </row>
    <row r="140" customFormat="false" ht="12.75" hidden="false" customHeight="false" outlineLevel="0" collapsed="false">
      <c r="B140" s="76" t="s">
        <v>91</v>
      </c>
      <c r="C140" s="77" t="n">
        <v>16</v>
      </c>
      <c r="D140" s="78" t="s">
        <v>92</v>
      </c>
      <c r="E140" s="78" t="s">
        <v>23</v>
      </c>
      <c r="F140" s="78"/>
      <c r="G140" s="78"/>
      <c r="H140" s="78"/>
      <c r="I140" s="78"/>
      <c r="J140" s="78"/>
      <c r="K140" s="77"/>
      <c r="L140" s="77"/>
      <c r="M140" s="75"/>
      <c r="N140" s="56"/>
      <c r="O140" s="77" t="n">
        <f aca="false">C140*$M$129</f>
        <v>208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A142" s="21" t="s">
        <v>133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9" t="n">
        <v>1</v>
      </c>
      <c r="N142" s="56"/>
      <c r="O142" s="56"/>
    </row>
    <row r="143" customFormat="false" ht="12.75" hidden="false" customHeight="false" outlineLevel="0" collapsed="false">
      <c r="A143" s="0" t="s">
        <v>129</v>
      </c>
      <c r="B143" s="79" t="s">
        <v>134</v>
      </c>
      <c r="C143" s="80" t="n">
        <v>4</v>
      </c>
      <c r="D143" s="79" t="n">
        <v>11.42</v>
      </c>
      <c r="E143" s="80" t="s">
        <v>23</v>
      </c>
      <c r="F143" s="80"/>
      <c r="G143" s="80"/>
      <c r="H143" s="80"/>
      <c r="I143" s="80"/>
      <c r="J143" s="80"/>
      <c r="K143" s="80"/>
      <c r="L143" s="80"/>
      <c r="M143" s="59"/>
      <c r="N143" s="56"/>
      <c r="O143" s="80" t="n">
        <f aca="false">C143*$M$142</f>
        <v>4</v>
      </c>
    </row>
    <row r="144" customFormat="false" ht="12.75" hidden="false" customHeight="false" outlineLevel="0" collapsed="false">
      <c r="B144" s="56"/>
      <c r="C144" s="56"/>
      <c r="D144" s="56"/>
      <c r="E144" s="56"/>
      <c r="F144" s="41"/>
      <c r="G144" s="41"/>
      <c r="H144" s="41"/>
      <c r="I144" s="41"/>
      <c r="J144" s="41"/>
      <c r="K144" s="41"/>
      <c r="L144" s="56"/>
      <c r="M144" s="59"/>
      <c r="N144" s="56"/>
      <c r="O144" s="56"/>
    </row>
    <row r="145" customFormat="false" ht="12.75" hidden="false" customHeight="false" outlineLevel="0" collapsed="false">
      <c r="B145" s="79" t="s">
        <v>40</v>
      </c>
      <c r="C145" s="81" t="n">
        <v>13</v>
      </c>
      <c r="D145" s="80" t="n">
        <v>9.83</v>
      </c>
      <c r="E145" s="80" t="n">
        <v>23</v>
      </c>
      <c r="F145" s="79" t="s">
        <v>42</v>
      </c>
      <c r="G145" s="79" t="s">
        <v>43</v>
      </c>
      <c r="H145" s="79" t="s">
        <v>44</v>
      </c>
      <c r="I145" s="80"/>
      <c r="J145" s="80"/>
      <c r="K145" s="79" t="s">
        <v>45</v>
      </c>
      <c r="L145" s="80"/>
      <c r="M145" s="59"/>
      <c r="N145" s="56"/>
      <c r="O145" s="81" t="n">
        <f aca="false">C145*$M$142</f>
        <v>13</v>
      </c>
    </row>
    <row r="146" customFormat="false" ht="12.75" hidden="false" customHeight="false" outlineLevel="0" collapsed="false">
      <c r="B146" s="79" t="s">
        <v>57</v>
      </c>
      <c r="C146" s="80" t="n">
        <v>4</v>
      </c>
      <c r="D146" s="79" t="n">
        <v>11.08</v>
      </c>
      <c r="E146" s="80" t="s">
        <v>23</v>
      </c>
      <c r="F146" s="80"/>
      <c r="G146" s="80"/>
      <c r="H146" s="80"/>
      <c r="I146" s="80"/>
      <c r="J146" s="80"/>
      <c r="K146" s="80"/>
      <c r="L146" s="80"/>
      <c r="M146" s="59"/>
      <c r="N146" s="56"/>
      <c r="O146" s="80" t="n">
        <f aca="false">C146*$M$142</f>
        <v>4</v>
      </c>
    </row>
    <row r="147" customFormat="false" ht="12.75" hidden="false" customHeight="false" outlineLevel="0" collapsed="false">
      <c r="B147" s="79" t="s">
        <v>66</v>
      </c>
      <c r="C147" s="80" t="n">
        <v>1</v>
      </c>
      <c r="D147" s="79" t="n">
        <v>11.08</v>
      </c>
      <c r="E147" s="80" t="s">
        <v>23</v>
      </c>
      <c r="F147" s="80"/>
      <c r="G147" s="80"/>
      <c r="H147" s="80"/>
      <c r="I147" s="80"/>
      <c r="J147" s="80"/>
      <c r="K147" s="80"/>
      <c r="L147" s="80"/>
      <c r="M147" s="59"/>
      <c r="N147" s="56"/>
      <c r="O147" s="80" t="n">
        <f aca="false">C147*$M$142</f>
        <v>1</v>
      </c>
    </row>
    <row r="148" customFormat="false" ht="12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9"/>
      <c r="N148" s="56"/>
      <c r="O148" s="56"/>
    </row>
    <row r="149" customFormat="false" ht="12.75" hidden="false" customHeight="false" outlineLevel="0" collapsed="false">
      <c r="B149" s="79" t="s">
        <v>75</v>
      </c>
      <c r="C149" s="80" t="n">
        <v>10</v>
      </c>
      <c r="D149" s="82" t="s">
        <v>76</v>
      </c>
      <c r="E149" s="82" t="n">
        <v>41</v>
      </c>
      <c r="F149" s="82" t="s">
        <v>78</v>
      </c>
      <c r="G149" s="82" t="s">
        <v>79</v>
      </c>
      <c r="H149" s="82" t="s">
        <v>80</v>
      </c>
      <c r="I149" s="82"/>
      <c r="J149" s="82"/>
      <c r="K149" s="80"/>
      <c r="L149" s="80"/>
      <c r="M149" s="59"/>
      <c r="N149" s="56"/>
      <c r="O149" s="80" t="n">
        <f aca="false">C149*$M$142</f>
        <v>10</v>
      </c>
    </row>
    <row r="150" customFormat="false" ht="12.75" hidden="false" customHeight="false" outlineLevel="0" collapsed="false">
      <c r="B150" s="79" t="s">
        <v>81</v>
      </c>
      <c r="C150" s="81" t="n">
        <v>13</v>
      </c>
      <c r="D150" s="82" t="s">
        <v>44</v>
      </c>
      <c r="E150" s="82" t="n">
        <v>14</v>
      </c>
      <c r="F150" s="82" t="s">
        <v>82</v>
      </c>
      <c r="G150" s="82" t="s">
        <v>83</v>
      </c>
      <c r="H150" s="82" t="s">
        <v>82</v>
      </c>
      <c r="I150" s="82" t="s">
        <v>84</v>
      </c>
      <c r="J150" s="82" t="s">
        <v>82</v>
      </c>
      <c r="K150" s="80"/>
      <c r="L150" s="80"/>
      <c r="M150" s="59"/>
      <c r="N150" s="56"/>
      <c r="O150" s="81" t="n">
        <f aca="false">C150*$M$142</f>
        <v>13</v>
      </c>
    </row>
    <row r="151" customFormat="false" ht="12.75" hidden="false" customHeight="false" outlineLevel="0" collapsed="false">
      <c r="B151" s="79" t="s">
        <v>85</v>
      </c>
      <c r="C151" s="81" t="n">
        <v>13</v>
      </c>
      <c r="D151" s="82" t="s">
        <v>86</v>
      </c>
      <c r="E151" s="82" t="n">
        <v>1</v>
      </c>
      <c r="F151" s="82" t="s">
        <v>87</v>
      </c>
      <c r="G151" s="82" t="s">
        <v>88</v>
      </c>
      <c r="H151" s="82"/>
      <c r="I151" s="82"/>
      <c r="J151" s="82"/>
      <c r="K151" s="80"/>
      <c r="L151" s="80"/>
      <c r="M151" s="59"/>
      <c r="N151" s="56"/>
      <c r="O151" s="81" t="n">
        <f aca="false">C151*$M$142</f>
        <v>13</v>
      </c>
    </row>
    <row r="152" customFormat="false" ht="12.75" hidden="false" customHeight="false" outlineLevel="0" collapsed="false">
      <c r="B152" s="79" t="s">
        <v>89</v>
      </c>
      <c r="C152" s="81" t="n">
        <v>13</v>
      </c>
      <c r="D152" s="82" t="s">
        <v>35</v>
      </c>
      <c r="E152" s="82" t="n">
        <v>13</v>
      </c>
      <c r="F152" s="82" t="s">
        <v>80</v>
      </c>
      <c r="G152" s="82" t="s">
        <v>90</v>
      </c>
      <c r="H152" s="82" t="s">
        <v>47</v>
      </c>
      <c r="I152" s="82" t="s">
        <v>80</v>
      </c>
      <c r="J152" s="82"/>
      <c r="K152" s="80"/>
      <c r="L152" s="80"/>
      <c r="M152" s="59"/>
      <c r="N152" s="56"/>
      <c r="O152" s="81" t="n">
        <f aca="false">C152*$M$142</f>
        <v>13</v>
      </c>
    </row>
    <row r="153" customFormat="false" ht="12.75" hidden="false" customHeight="false" outlineLevel="0" collapsed="false">
      <c r="B153" s="79" t="s">
        <v>91</v>
      </c>
      <c r="C153" s="80" t="n">
        <v>10</v>
      </c>
      <c r="D153" s="82" t="s">
        <v>92</v>
      </c>
      <c r="E153" s="82" t="s">
        <v>23</v>
      </c>
      <c r="F153" s="82"/>
      <c r="G153" s="82"/>
      <c r="H153" s="82"/>
      <c r="I153" s="82"/>
      <c r="J153" s="82"/>
      <c r="K153" s="80"/>
      <c r="L153" s="80"/>
      <c r="M153" s="59"/>
      <c r="N153" s="56"/>
      <c r="O153" s="80" t="n">
        <f aca="false">C153*$M$142</f>
        <v>10</v>
      </c>
    </row>
    <row r="154" customFormat="false" ht="12.75" hidden="false" customHeight="false" outlineLevel="0" collapsed="false">
      <c r="B154" s="83" t="s">
        <v>93</v>
      </c>
      <c r="C154" s="81" t="n">
        <v>3</v>
      </c>
      <c r="D154" s="84" t="s">
        <v>94</v>
      </c>
      <c r="E154" s="84" t="n">
        <v>41</v>
      </c>
      <c r="F154" s="84" t="s">
        <v>78</v>
      </c>
      <c r="G154" s="84" t="s">
        <v>95</v>
      </c>
      <c r="H154" s="84" t="s">
        <v>80</v>
      </c>
      <c r="I154" s="84"/>
      <c r="J154" s="84"/>
      <c r="K154" s="81"/>
      <c r="L154" s="81"/>
      <c r="M154" s="58"/>
      <c r="N154" s="56"/>
      <c r="O154" s="81" t="n">
        <f aca="false">C154*$M$142</f>
        <v>3</v>
      </c>
    </row>
    <row r="155" customFormat="false" ht="12.75" hidden="false" customHeight="false" outlineLevel="0" collapsed="false">
      <c r="B155" s="83" t="s">
        <v>96</v>
      </c>
      <c r="C155" s="81" t="n">
        <v>3</v>
      </c>
      <c r="D155" s="84" t="s">
        <v>95</v>
      </c>
      <c r="E155" s="84" t="s">
        <v>23</v>
      </c>
      <c r="F155" s="84"/>
      <c r="G155" s="84"/>
      <c r="H155" s="84"/>
      <c r="I155" s="84"/>
      <c r="J155" s="84"/>
      <c r="K155" s="81"/>
      <c r="L155" s="81"/>
      <c r="M155" s="58"/>
      <c r="N155" s="56"/>
      <c r="O155" s="81" t="n">
        <f aca="false">C155*$M$142</f>
        <v>3</v>
      </c>
    </row>
    <row r="157" customFormat="false" ht="12.75" hidden="false" customHeight="false" outlineLevel="0" collapsed="false">
      <c r="A157" s="21" t="s">
        <v>13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9" t="n">
        <v>1</v>
      </c>
      <c r="N157" s="56"/>
      <c r="O157" s="56"/>
    </row>
    <row r="158" customFormat="false" ht="12.75" hidden="false" customHeight="false" outlineLevel="0" collapsed="false">
      <c r="A158" s="21" t="s">
        <v>129</v>
      </c>
      <c r="B158" s="85" t="s">
        <v>136</v>
      </c>
      <c r="C158" s="86" t="n">
        <v>4</v>
      </c>
      <c r="D158" s="85" t="s">
        <v>35</v>
      </c>
      <c r="E158" s="86" t="s">
        <v>23</v>
      </c>
      <c r="F158" s="86"/>
      <c r="G158" s="86"/>
      <c r="H158" s="86"/>
      <c r="I158" s="86"/>
      <c r="J158" s="86"/>
      <c r="K158" s="86"/>
      <c r="L158" s="86"/>
      <c r="M158" s="59"/>
      <c r="N158" s="56"/>
      <c r="O158" s="86" t="n">
        <f aca="false">C158*M157</f>
        <v>4</v>
      </c>
    </row>
    <row r="159" customFormat="false" ht="12.75" hidden="false" customHeight="false" outlineLevel="0" collapsed="false">
      <c r="B159" s="56"/>
      <c r="C159" s="56"/>
      <c r="D159" s="56"/>
      <c r="E159" s="56"/>
      <c r="F159" s="41"/>
      <c r="G159" s="41"/>
      <c r="H159" s="41"/>
      <c r="I159" s="41"/>
      <c r="J159" s="41"/>
      <c r="K159" s="41"/>
      <c r="L159" s="56"/>
      <c r="M159" s="59"/>
      <c r="N159" s="56"/>
      <c r="O159" s="56"/>
    </row>
    <row r="160" customFormat="false" ht="12.75" hidden="false" customHeight="false" outlineLevel="0" collapsed="false">
      <c r="B160" s="85" t="s">
        <v>40</v>
      </c>
      <c r="C160" s="86" t="n">
        <v>7</v>
      </c>
      <c r="D160" s="86" t="n">
        <v>9.83</v>
      </c>
      <c r="E160" s="86" t="n">
        <v>23</v>
      </c>
      <c r="F160" s="85" t="s">
        <v>42</v>
      </c>
      <c r="G160" s="85" t="s">
        <v>43</v>
      </c>
      <c r="H160" s="85" t="s">
        <v>44</v>
      </c>
      <c r="I160" s="86"/>
      <c r="J160" s="86"/>
      <c r="K160" s="85" t="s">
        <v>45</v>
      </c>
      <c r="L160" s="86"/>
      <c r="M160" s="59"/>
      <c r="N160" s="56"/>
      <c r="O160" s="86" t="n">
        <f aca="false">C160*$M$75</f>
        <v>7</v>
      </c>
    </row>
    <row r="161" customFormat="false" ht="12.75" hidden="false" customHeight="false" outlineLevel="0" collapsed="false">
      <c r="B161" s="85" t="s">
        <v>59</v>
      </c>
      <c r="C161" s="86" t="n">
        <v>2</v>
      </c>
      <c r="D161" s="85" t="n">
        <v>6</v>
      </c>
      <c r="E161" s="86" t="s">
        <v>23</v>
      </c>
      <c r="F161" s="86"/>
      <c r="G161" s="86"/>
      <c r="H161" s="86"/>
      <c r="I161" s="86"/>
      <c r="J161" s="86"/>
      <c r="K161" s="86"/>
      <c r="L161" s="86"/>
      <c r="M161" s="59"/>
      <c r="N161" s="56"/>
      <c r="O161" s="86" t="n">
        <f aca="false">C161*$M$75</f>
        <v>2</v>
      </c>
    </row>
    <row r="162" customFormat="false" ht="12.75" hidden="false" customHeight="false" outlineLevel="0" collapsed="false">
      <c r="B162" s="85" t="s">
        <v>68</v>
      </c>
      <c r="C162" s="86" t="n">
        <v>1</v>
      </c>
      <c r="D162" s="86" t="n">
        <v>6</v>
      </c>
      <c r="E162" s="86" t="s">
        <v>23</v>
      </c>
      <c r="F162" s="86"/>
      <c r="G162" s="86"/>
      <c r="H162" s="86"/>
      <c r="I162" s="86"/>
      <c r="J162" s="86"/>
      <c r="K162" s="86"/>
      <c r="L162" s="86"/>
      <c r="M162" s="59"/>
      <c r="N162" s="56"/>
      <c r="O162" s="86" t="n">
        <f aca="false">C162*$M$75</f>
        <v>1</v>
      </c>
    </row>
    <row r="163" customFormat="false" ht="12.7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9"/>
      <c r="N163" s="56"/>
      <c r="O163" s="56"/>
    </row>
    <row r="164" customFormat="false" ht="12.75" hidden="false" customHeight="false" outlineLevel="0" collapsed="false">
      <c r="B164" s="85" t="s">
        <v>93</v>
      </c>
      <c r="C164" s="86" t="n">
        <v>7</v>
      </c>
      <c r="D164" s="87" t="s">
        <v>94</v>
      </c>
      <c r="E164" s="87" t="n">
        <v>41</v>
      </c>
      <c r="F164" s="87" t="s">
        <v>78</v>
      </c>
      <c r="G164" s="87" t="s">
        <v>95</v>
      </c>
      <c r="H164" s="87" t="s">
        <v>80</v>
      </c>
      <c r="I164" s="87"/>
      <c r="J164" s="87"/>
      <c r="K164" s="86"/>
      <c r="L164" s="56"/>
      <c r="M164" s="59"/>
      <c r="N164" s="56"/>
      <c r="O164" s="86" t="n">
        <f aca="false">C164*$M$75</f>
        <v>7</v>
      </c>
    </row>
    <row r="165" customFormat="false" ht="12.75" hidden="false" customHeight="false" outlineLevel="0" collapsed="false">
      <c r="B165" s="85" t="s">
        <v>81</v>
      </c>
      <c r="C165" s="86" t="n">
        <v>7</v>
      </c>
      <c r="D165" s="87" t="s">
        <v>44</v>
      </c>
      <c r="E165" s="87" t="n">
        <v>14</v>
      </c>
      <c r="F165" s="87" t="s">
        <v>82</v>
      </c>
      <c r="G165" s="87" t="s">
        <v>83</v>
      </c>
      <c r="H165" s="87" t="s">
        <v>82</v>
      </c>
      <c r="I165" s="87" t="s">
        <v>84</v>
      </c>
      <c r="J165" s="87" t="s">
        <v>82</v>
      </c>
      <c r="K165" s="56"/>
      <c r="L165" s="56"/>
      <c r="M165" s="59"/>
      <c r="N165" s="56"/>
      <c r="O165" s="86" t="n">
        <f aca="false">C165*$M$75</f>
        <v>7</v>
      </c>
    </row>
    <row r="166" customFormat="false" ht="12.75" hidden="false" customHeight="false" outlineLevel="0" collapsed="false">
      <c r="B166" s="85" t="s">
        <v>85</v>
      </c>
      <c r="C166" s="86" t="n">
        <v>7</v>
      </c>
      <c r="D166" s="87" t="s">
        <v>86</v>
      </c>
      <c r="E166" s="87" t="n">
        <v>1</v>
      </c>
      <c r="F166" s="87" t="s">
        <v>87</v>
      </c>
      <c r="G166" s="87" t="s">
        <v>88</v>
      </c>
      <c r="H166" s="87"/>
      <c r="I166" s="87"/>
      <c r="J166" s="87"/>
      <c r="K166" s="56"/>
      <c r="L166" s="56"/>
      <c r="M166" s="59"/>
      <c r="N166" s="56"/>
      <c r="O166" s="86" t="n">
        <f aca="false">C166*$M$75</f>
        <v>7</v>
      </c>
    </row>
    <row r="167" customFormat="false" ht="12.75" hidden="false" customHeight="false" outlineLevel="0" collapsed="false">
      <c r="B167" s="85" t="s">
        <v>89</v>
      </c>
      <c r="C167" s="86" t="n">
        <v>7</v>
      </c>
      <c r="D167" s="87" t="s">
        <v>35</v>
      </c>
      <c r="E167" s="87" t="n">
        <v>13</v>
      </c>
      <c r="F167" s="87" t="s">
        <v>80</v>
      </c>
      <c r="G167" s="87" t="s">
        <v>90</v>
      </c>
      <c r="H167" s="87" t="s">
        <v>47</v>
      </c>
      <c r="I167" s="87" t="s">
        <v>80</v>
      </c>
      <c r="J167" s="87"/>
      <c r="K167" s="56"/>
      <c r="L167" s="56"/>
      <c r="M167" s="59"/>
      <c r="N167" s="56"/>
      <c r="O167" s="86" t="n">
        <f aca="false">C167*$M$75</f>
        <v>7</v>
      </c>
    </row>
    <row r="168" customFormat="false" ht="12.75" hidden="false" customHeight="false" outlineLevel="0" collapsed="false">
      <c r="B168" s="85" t="s">
        <v>96</v>
      </c>
      <c r="C168" s="86" t="n">
        <v>7</v>
      </c>
      <c r="D168" s="87" t="s">
        <v>95</v>
      </c>
      <c r="E168" s="87" t="s">
        <v>23</v>
      </c>
      <c r="F168" s="41"/>
      <c r="G168" s="41"/>
      <c r="H168" s="41"/>
      <c r="I168" s="41"/>
      <c r="J168" s="41"/>
      <c r="K168" s="56"/>
      <c r="L168" s="56"/>
      <c r="M168" s="59"/>
      <c r="N168" s="56"/>
      <c r="O168" s="86" t="n">
        <f aca="false">C168*$M$75</f>
        <v>7</v>
      </c>
    </row>
    <row r="170" customFormat="false" ht="12.75" hidden="false" customHeight="false" outlineLevel="0" collapsed="false">
      <c r="A170" s="21" t="s">
        <v>137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9" t="n">
        <v>1</v>
      </c>
      <c r="N170" s="56"/>
      <c r="O170" s="56"/>
    </row>
    <row r="171" customFormat="false" ht="12.75" hidden="false" customHeight="false" outlineLevel="0" collapsed="false">
      <c r="A171" s="0" t="s">
        <v>129</v>
      </c>
      <c r="B171" s="88" t="s">
        <v>138</v>
      </c>
      <c r="C171" s="89" t="n">
        <v>4</v>
      </c>
      <c r="D171" s="88" t="n">
        <v>12.25</v>
      </c>
      <c r="E171" s="89" t="s">
        <v>23</v>
      </c>
      <c r="F171" s="89"/>
      <c r="G171" s="89"/>
      <c r="H171" s="89"/>
      <c r="I171" s="89"/>
      <c r="J171" s="89"/>
      <c r="K171" s="89"/>
      <c r="L171" s="89"/>
      <c r="M171" s="59"/>
      <c r="N171" s="56"/>
      <c r="O171" s="89" t="n">
        <f aca="false">C171*$M$170</f>
        <v>4</v>
      </c>
    </row>
    <row r="172" customFormat="false" ht="12.75" hidden="false" customHeight="false" outlineLevel="0" collapsed="false">
      <c r="B172" s="56"/>
      <c r="C172" s="56"/>
      <c r="D172" s="56"/>
      <c r="E172" s="56"/>
      <c r="F172" s="41"/>
      <c r="G172" s="41"/>
      <c r="H172" s="41"/>
      <c r="I172" s="41"/>
      <c r="J172" s="41"/>
      <c r="K172" s="41"/>
      <c r="L172" s="56"/>
      <c r="M172" s="59"/>
      <c r="N172" s="56"/>
      <c r="O172" s="89" t="n">
        <f aca="false">C172*$M$170</f>
        <v>0</v>
      </c>
    </row>
    <row r="173" customFormat="false" ht="12.75" hidden="false" customHeight="false" outlineLevel="0" collapsed="false">
      <c r="B173" s="88" t="s">
        <v>40</v>
      </c>
      <c r="C173" s="89" t="n">
        <v>14</v>
      </c>
      <c r="D173" s="89" t="n">
        <v>9.83</v>
      </c>
      <c r="E173" s="89" t="n">
        <v>23</v>
      </c>
      <c r="F173" s="88" t="s">
        <v>42</v>
      </c>
      <c r="G173" s="88" t="s">
        <v>43</v>
      </c>
      <c r="H173" s="88" t="s">
        <v>44</v>
      </c>
      <c r="I173" s="89"/>
      <c r="J173" s="89"/>
      <c r="K173" s="88" t="s">
        <v>45</v>
      </c>
      <c r="L173" s="89"/>
      <c r="M173" s="59"/>
      <c r="N173" s="56"/>
      <c r="O173" s="89" t="n">
        <f aca="false">C173*$M$170</f>
        <v>14</v>
      </c>
    </row>
    <row r="174" customFormat="false" ht="12.75" hidden="false" customHeight="false" outlineLevel="0" collapsed="false">
      <c r="B174" s="88" t="s">
        <v>61</v>
      </c>
      <c r="C174" s="89" t="n">
        <v>4</v>
      </c>
      <c r="D174" s="88" t="n">
        <v>11.92</v>
      </c>
      <c r="E174" s="89" t="s">
        <v>23</v>
      </c>
      <c r="F174" s="89"/>
      <c r="G174" s="89"/>
      <c r="H174" s="89"/>
      <c r="I174" s="89"/>
      <c r="J174" s="89"/>
      <c r="K174" s="89"/>
      <c r="L174" s="89"/>
      <c r="M174" s="59"/>
      <c r="N174" s="56"/>
      <c r="O174" s="89" t="n">
        <f aca="false">C174*$M$170</f>
        <v>4</v>
      </c>
    </row>
    <row r="175" customFormat="false" ht="12.75" hidden="false" customHeight="false" outlineLevel="0" collapsed="false">
      <c r="B175" s="88" t="s">
        <v>67</v>
      </c>
      <c r="C175" s="89" t="n">
        <v>1</v>
      </c>
      <c r="D175" s="88" t="n">
        <v>11.92</v>
      </c>
      <c r="E175" s="89" t="s">
        <v>23</v>
      </c>
      <c r="F175" s="89"/>
      <c r="G175" s="89"/>
      <c r="H175" s="89"/>
      <c r="I175" s="89"/>
      <c r="J175" s="89"/>
      <c r="K175" s="89"/>
      <c r="L175" s="89"/>
      <c r="M175" s="59"/>
      <c r="N175" s="56"/>
      <c r="O175" s="89" t="n">
        <f aca="false">C175*$M$170</f>
        <v>1</v>
      </c>
    </row>
    <row r="176" customFormat="false" ht="12.7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9"/>
      <c r="N176" s="56"/>
      <c r="O176" s="89" t="n">
        <f aca="false">C176*$M$170</f>
        <v>0</v>
      </c>
    </row>
    <row r="177" customFormat="false" ht="12.75" hidden="false" customHeight="false" outlineLevel="0" collapsed="false">
      <c r="B177" s="88" t="s">
        <v>75</v>
      </c>
      <c r="C177" s="89" t="n">
        <v>11</v>
      </c>
      <c r="D177" s="90" t="s">
        <v>76</v>
      </c>
      <c r="E177" s="90" t="n">
        <v>41</v>
      </c>
      <c r="F177" s="90" t="s">
        <v>78</v>
      </c>
      <c r="G177" s="90" t="s">
        <v>79</v>
      </c>
      <c r="H177" s="90" t="s">
        <v>80</v>
      </c>
      <c r="I177" s="90"/>
      <c r="J177" s="90"/>
      <c r="K177" s="89"/>
      <c r="L177" s="89"/>
      <c r="M177" s="59"/>
      <c r="N177" s="56"/>
      <c r="O177" s="89" t="n">
        <f aca="false">C177*$M$170</f>
        <v>11</v>
      </c>
    </row>
    <row r="178" customFormat="false" ht="12.75" hidden="false" customHeight="false" outlineLevel="0" collapsed="false">
      <c r="B178" s="88" t="s">
        <v>81</v>
      </c>
      <c r="C178" s="89" t="n">
        <v>14</v>
      </c>
      <c r="D178" s="90" t="s">
        <v>44</v>
      </c>
      <c r="E178" s="90" t="n">
        <v>14</v>
      </c>
      <c r="F178" s="90" t="s">
        <v>82</v>
      </c>
      <c r="G178" s="90" t="s">
        <v>83</v>
      </c>
      <c r="H178" s="90" t="s">
        <v>82</v>
      </c>
      <c r="I178" s="90" t="s">
        <v>84</v>
      </c>
      <c r="J178" s="90" t="s">
        <v>82</v>
      </c>
      <c r="K178" s="89"/>
      <c r="L178" s="89"/>
      <c r="M178" s="59"/>
      <c r="N178" s="56"/>
      <c r="O178" s="89" t="n">
        <f aca="false">C178*$M$170</f>
        <v>14</v>
      </c>
    </row>
    <row r="179" customFormat="false" ht="12.75" hidden="false" customHeight="false" outlineLevel="0" collapsed="false">
      <c r="B179" s="88" t="s">
        <v>85</v>
      </c>
      <c r="C179" s="89" t="n">
        <v>14</v>
      </c>
      <c r="D179" s="90" t="s">
        <v>86</v>
      </c>
      <c r="E179" s="90" t="n">
        <v>1</v>
      </c>
      <c r="F179" s="90" t="s">
        <v>87</v>
      </c>
      <c r="G179" s="90" t="s">
        <v>88</v>
      </c>
      <c r="H179" s="90"/>
      <c r="I179" s="90"/>
      <c r="J179" s="90"/>
      <c r="K179" s="89"/>
      <c r="L179" s="89"/>
      <c r="M179" s="59"/>
      <c r="N179" s="56"/>
      <c r="O179" s="89" t="n">
        <f aca="false">C179*$M$170</f>
        <v>14</v>
      </c>
    </row>
    <row r="180" customFormat="false" ht="12.75" hidden="false" customHeight="false" outlineLevel="0" collapsed="false">
      <c r="B180" s="88" t="s">
        <v>89</v>
      </c>
      <c r="C180" s="89" t="n">
        <v>14</v>
      </c>
      <c r="D180" s="90" t="s">
        <v>35</v>
      </c>
      <c r="E180" s="90" t="n">
        <v>13</v>
      </c>
      <c r="F180" s="90" t="s">
        <v>80</v>
      </c>
      <c r="G180" s="90" t="s">
        <v>90</v>
      </c>
      <c r="H180" s="90" t="s">
        <v>47</v>
      </c>
      <c r="I180" s="90" t="s">
        <v>80</v>
      </c>
      <c r="J180" s="90"/>
      <c r="K180" s="89"/>
      <c r="L180" s="89"/>
      <c r="M180" s="59"/>
      <c r="N180" s="56"/>
      <c r="O180" s="89" t="n">
        <f aca="false">C180*$M$170</f>
        <v>14</v>
      </c>
    </row>
    <row r="181" customFormat="false" ht="12.75" hidden="false" customHeight="false" outlineLevel="0" collapsed="false">
      <c r="B181" s="88" t="s">
        <v>91</v>
      </c>
      <c r="C181" s="89" t="n">
        <v>11</v>
      </c>
      <c r="D181" s="90" t="s">
        <v>92</v>
      </c>
      <c r="E181" s="90" t="s">
        <v>23</v>
      </c>
      <c r="F181" s="90"/>
      <c r="G181" s="90"/>
      <c r="H181" s="90"/>
      <c r="I181" s="90"/>
      <c r="J181" s="90"/>
      <c r="K181" s="89"/>
      <c r="L181" s="89"/>
      <c r="M181" s="59"/>
      <c r="N181" s="56"/>
      <c r="O181" s="89" t="n">
        <f aca="false">C181*$M$170</f>
        <v>11</v>
      </c>
    </row>
    <row r="182" customFormat="false" ht="12.75" hidden="false" customHeight="false" outlineLevel="0" collapsed="false">
      <c r="B182" s="88" t="s">
        <v>93</v>
      </c>
      <c r="C182" s="89" t="n">
        <v>3</v>
      </c>
      <c r="D182" s="90" t="s">
        <v>94</v>
      </c>
      <c r="E182" s="90" t="n">
        <v>41</v>
      </c>
      <c r="F182" s="90" t="s">
        <v>78</v>
      </c>
      <c r="G182" s="90" t="s">
        <v>95</v>
      </c>
      <c r="H182" s="90" t="s">
        <v>80</v>
      </c>
      <c r="I182" s="90"/>
      <c r="J182" s="90"/>
      <c r="K182" s="89"/>
      <c r="L182" s="89"/>
      <c r="M182" s="58"/>
      <c r="N182" s="56"/>
      <c r="O182" s="89" t="n">
        <f aca="false">C182*$M$170</f>
        <v>3</v>
      </c>
    </row>
    <row r="183" customFormat="false" ht="12.75" hidden="false" customHeight="false" outlineLevel="0" collapsed="false">
      <c r="B183" s="88" t="s">
        <v>96</v>
      </c>
      <c r="C183" s="89" t="n">
        <v>3</v>
      </c>
      <c r="D183" s="90" t="s">
        <v>95</v>
      </c>
      <c r="E183" s="90" t="s">
        <v>23</v>
      </c>
      <c r="F183" s="90"/>
      <c r="G183" s="90"/>
      <c r="H183" s="90"/>
      <c r="I183" s="90"/>
      <c r="J183" s="90"/>
      <c r="K183" s="89"/>
      <c r="L183" s="89"/>
      <c r="M183" s="58"/>
      <c r="N183" s="56"/>
      <c r="O183" s="89" t="n">
        <f aca="false">C183*$M$170</f>
        <v>3</v>
      </c>
    </row>
    <row r="184" customFormat="false" ht="12.75" hidden="false" customHeight="false" outlineLevel="0" collapsed="false">
      <c r="O184" s="89"/>
    </row>
    <row r="185" customFormat="false" ht="12.75" hidden="false" customHeight="false" outlineLevel="0" collapsed="false">
      <c r="A185" s="21" t="s">
        <v>139</v>
      </c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9" t="n">
        <v>1</v>
      </c>
      <c r="N185" s="56"/>
      <c r="O185" s="56"/>
    </row>
    <row r="186" customFormat="false" ht="12.75" hidden="false" customHeight="false" outlineLevel="0" collapsed="false">
      <c r="A186" s="21" t="s">
        <v>140</v>
      </c>
      <c r="B186" s="63"/>
      <c r="C186" s="56"/>
      <c r="D186" s="63"/>
      <c r="E186" s="56"/>
      <c r="F186" s="56"/>
      <c r="G186" s="56"/>
      <c r="H186" s="56"/>
      <c r="I186" s="56"/>
      <c r="J186" s="56"/>
      <c r="K186" s="56"/>
      <c r="L186" s="56"/>
      <c r="M186" s="59"/>
      <c r="N186" s="56"/>
      <c r="O186" s="56"/>
    </row>
    <row r="187" customFormat="false" ht="12.75" hidden="false" customHeight="false" outlineLevel="0" collapsed="false">
      <c r="B187" s="64"/>
      <c r="C187" s="64" t="n">
        <v>1</v>
      </c>
      <c r="D187" s="56"/>
      <c r="E187" s="64"/>
      <c r="F187" s="67"/>
      <c r="G187" s="91" t="s">
        <v>141</v>
      </c>
      <c r="H187" s="91" t="s">
        <v>48</v>
      </c>
      <c r="I187" s="67"/>
      <c r="J187" s="67"/>
      <c r="K187" s="67"/>
      <c r="L187" s="64"/>
      <c r="M187" s="59"/>
      <c r="N187" s="56"/>
      <c r="O187" s="56"/>
    </row>
    <row r="188" customFormat="false" ht="12.75" hidden="false" customHeight="false" outlineLevel="0" collapsed="false">
      <c r="B188" s="66" t="s">
        <v>49</v>
      </c>
      <c r="C188" s="66" t="s">
        <v>50</v>
      </c>
      <c r="D188" s="56"/>
      <c r="E188" s="64" t="n">
        <v>23</v>
      </c>
      <c r="F188" s="66" t="s">
        <v>42</v>
      </c>
      <c r="G188" s="91" t="s">
        <v>51</v>
      </c>
      <c r="H188" s="91" t="s">
        <v>51</v>
      </c>
      <c r="I188" s="64"/>
      <c r="J188" s="64"/>
      <c r="K188" s="66" t="s">
        <v>45</v>
      </c>
      <c r="L188" s="64"/>
      <c r="M188" s="59"/>
      <c r="N188" s="56"/>
      <c r="O188" s="64" t="n">
        <f aca="false">C187*C189*M185</f>
        <v>16</v>
      </c>
    </row>
    <row r="189" customFormat="false" ht="12.75" hidden="false" customHeight="false" outlineLevel="0" collapsed="false">
      <c r="B189" s="66"/>
      <c r="C189" s="64" t="n">
        <v>16</v>
      </c>
      <c r="D189" s="56"/>
      <c r="E189" s="64"/>
      <c r="F189" s="66"/>
      <c r="G189" s="92" t="s">
        <v>43</v>
      </c>
      <c r="H189" s="92" t="s">
        <v>44</v>
      </c>
      <c r="I189" s="64"/>
      <c r="J189" s="64"/>
      <c r="K189" s="66"/>
      <c r="L189" s="64"/>
      <c r="M189" s="59"/>
      <c r="N189" s="56"/>
      <c r="O189" s="56"/>
    </row>
    <row r="190" customFormat="false" ht="12.75" hidden="false" customHeight="false" outlineLevel="0" collapsed="false">
      <c r="B190" s="93" t="s">
        <v>52</v>
      </c>
      <c r="C190" s="94" t="n">
        <v>4</v>
      </c>
      <c r="D190" s="93" t="n">
        <v>11.92</v>
      </c>
      <c r="E190" s="94" t="s">
        <v>23</v>
      </c>
      <c r="F190" s="56"/>
      <c r="G190" s="56"/>
      <c r="H190" s="56"/>
      <c r="I190" s="56"/>
      <c r="J190" s="56"/>
      <c r="K190" s="56"/>
      <c r="L190" s="56"/>
      <c r="M190" s="59"/>
      <c r="N190" s="56"/>
      <c r="O190" s="94" t="n">
        <f aca="false">C190*$M$142</f>
        <v>4</v>
      </c>
    </row>
    <row r="191" customFormat="false" ht="12.75" hidden="false" customHeight="false" outlineLevel="0" collapsed="false">
      <c r="B191" s="93" t="s">
        <v>65</v>
      </c>
      <c r="C191" s="94" t="n">
        <v>1</v>
      </c>
      <c r="D191" s="93" t="n">
        <v>14.66</v>
      </c>
      <c r="E191" s="94" t="s">
        <v>23</v>
      </c>
      <c r="F191" s="56"/>
      <c r="G191" s="56"/>
      <c r="H191" s="56"/>
      <c r="I191" s="56"/>
      <c r="J191" s="56"/>
      <c r="K191" s="56"/>
      <c r="L191" s="56"/>
      <c r="M191" s="59"/>
      <c r="N191" s="56"/>
      <c r="O191" s="94" t="n">
        <f aca="false">C191*$M$142</f>
        <v>1</v>
      </c>
    </row>
    <row r="192" customFormat="false" ht="12.7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9"/>
      <c r="N192" s="56"/>
      <c r="O192" s="56"/>
    </row>
    <row r="193" customFormat="false" ht="12.75" hidden="false" customHeight="false" outlineLevel="0" collapsed="false">
      <c r="B193" s="93" t="s">
        <v>75</v>
      </c>
      <c r="C193" s="94" t="n">
        <v>16</v>
      </c>
      <c r="D193" s="95" t="s">
        <v>76</v>
      </c>
      <c r="E193" s="95" t="n">
        <v>41</v>
      </c>
      <c r="F193" s="95" t="s">
        <v>78</v>
      </c>
      <c r="G193" s="95" t="s">
        <v>79</v>
      </c>
      <c r="H193" s="95" t="s">
        <v>80</v>
      </c>
      <c r="I193" s="95"/>
      <c r="J193" s="95"/>
      <c r="K193" s="94"/>
      <c r="L193" s="94"/>
      <c r="M193" s="59"/>
      <c r="N193" s="56"/>
      <c r="O193" s="94" t="n">
        <f aca="false">C193*$M$142</f>
        <v>16</v>
      </c>
    </row>
    <row r="194" customFormat="false" ht="12.75" hidden="false" customHeight="false" outlineLevel="0" collapsed="false">
      <c r="B194" s="93" t="s">
        <v>81</v>
      </c>
      <c r="C194" s="94" t="n">
        <v>16</v>
      </c>
      <c r="D194" s="95" t="s">
        <v>44</v>
      </c>
      <c r="E194" s="95" t="n">
        <v>14</v>
      </c>
      <c r="F194" s="95" t="s">
        <v>82</v>
      </c>
      <c r="G194" s="95" t="s">
        <v>83</v>
      </c>
      <c r="H194" s="95" t="s">
        <v>82</v>
      </c>
      <c r="I194" s="95" t="s">
        <v>84</v>
      </c>
      <c r="J194" s="95" t="s">
        <v>82</v>
      </c>
      <c r="K194" s="94"/>
      <c r="L194" s="94"/>
      <c r="M194" s="59"/>
      <c r="N194" s="56"/>
      <c r="O194" s="94" t="n">
        <f aca="false">C194*$M$142</f>
        <v>16</v>
      </c>
    </row>
    <row r="195" customFormat="false" ht="12.75" hidden="false" customHeight="false" outlineLevel="0" collapsed="false">
      <c r="B195" s="93" t="s">
        <v>85</v>
      </c>
      <c r="C195" s="94" t="n">
        <v>16</v>
      </c>
      <c r="D195" s="95" t="s">
        <v>86</v>
      </c>
      <c r="E195" s="95" t="n">
        <v>1</v>
      </c>
      <c r="F195" s="95" t="s">
        <v>87</v>
      </c>
      <c r="G195" s="95" t="s">
        <v>88</v>
      </c>
      <c r="H195" s="95"/>
      <c r="I195" s="95"/>
      <c r="J195" s="95"/>
      <c r="K195" s="94"/>
      <c r="L195" s="94"/>
      <c r="M195" s="59"/>
      <c r="N195" s="56"/>
      <c r="O195" s="94" t="n">
        <f aca="false">C195*$M$142</f>
        <v>16</v>
      </c>
    </row>
    <row r="196" customFormat="false" ht="12.75" hidden="false" customHeight="false" outlineLevel="0" collapsed="false">
      <c r="B196" s="93" t="s">
        <v>89</v>
      </c>
      <c r="C196" s="94" t="n">
        <v>16</v>
      </c>
      <c r="D196" s="95" t="s">
        <v>35</v>
      </c>
      <c r="E196" s="95" t="n">
        <v>13</v>
      </c>
      <c r="F196" s="95" t="s">
        <v>80</v>
      </c>
      <c r="G196" s="95" t="s">
        <v>90</v>
      </c>
      <c r="H196" s="95" t="s">
        <v>47</v>
      </c>
      <c r="I196" s="95" t="s">
        <v>80</v>
      </c>
      <c r="J196" s="95"/>
      <c r="K196" s="94"/>
      <c r="L196" s="94"/>
      <c r="M196" s="59"/>
      <c r="N196" s="56"/>
      <c r="O196" s="94" t="n">
        <f aca="false">C196*$M$142</f>
        <v>16</v>
      </c>
    </row>
    <row r="197" customFormat="false" ht="12.75" hidden="false" customHeight="false" outlineLevel="0" collapsed="false">
      <c r="B197" s="93" t="s">
        <v>91</v>
      </c>
      <c r="C197" s="94" t="n">
        <v>16</v>
      </c>
      <c r="D197" s="95" t="s">
        <v>92</v>
      </c>
      <c r="E197" s="95" t="s">
        <v>23</v>
      </c>
      <c r="F197" s="95"/>
      <c r="G197" s="95"/>
      <c r="H197" s="95"/>
      <c r="I197" s="95"/>
      <c r="J197" s="95"/>
      <c r="K197" s="94"/>
      <c r="L197" s="94"/>
      <c r="M197" s="59"/>
      <c r="N197" s="56"/>
      <c r="O197" s="94" t="n">
        <f aca="false">C197*$M$142</f>
        <v>16</v>
      </c>
    </row>
    <row r="198" customFormat="false" ht="12.75" hidden="false" customHeight="false" outlineLevel="0" collapsed="false">
      <c r="B198" s="63"/>
      <c r="C198" s="56"/>
      <c r="D198" s="41"/>
      <c r="E198" s="41"/>
      <c r="F198" s="41"/>
      <c r="G198" s="41"/>
      <c r="H198" s="41"/>
      <c r="I198" s="41"/>
      <c r="J198" s="41"/>
      <c r="K198" s="56"/>
      <c r="L198" s="56"/>
      <c r="M198" s="58"/>
      <c r="N198" s="56"/>
      <c r="O198" s="56"/>
    </row>
    <row r="199" customFormat="false" ht="12.75" hidden="false" customHeight="false" outlineLevel="0" collapsed="false">
      <c r="B199" s="63"/>
      <c r="C199" s="56"/>
      <c r="D199" s="41"/>
      <c r="E199" s="41"/>
      <c r="F199" s="41"/>
      <c r="G199" s="41"/>
      <c r="H199" s="41"/>
      <c r="I199" s="41"/>
      <c r="J199" s="41"/>
      <c r="K199" s="56"/>
      <c r="L199" s="56"/>
      <c r="M199" s="58"/>
      <c r="N199" s="56"/>
      <c r="O199" s="56"/>
    </row>
  </sheetData>
  <mergeCells count="22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M75:M86"/>
    <mergeCell ref="M89:M100"/>
    <mergeCell ref="M103:M114"/>
    <mergeCell ref="M116:M127"/>
    <mergeCell ref="M129:M140"/>
    <mergeCell ref="M142:M153"/>
    <mergeCell ref="M157:M168"/>
    <mergeCell ref="M170:M181"/>
    <mergeCell ref="M185:M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2.7"/>
    <col collapsed="false" customWidth="true" hidden="false" outlineLevel="0" max="17" min="17" style="0" width="36.56"/>
  </cols>
  <sheetData>
    <row r="1" customFormat="false" ht="18.7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20" t="s">
        <v>4</v>
      </c>
      <c r="F1" s="19" t="s">
        <v>5</v>
      </c>
      <c r="G1" s="19"/>
      <c r="H1" s="19"/>
      <c r="I1" s="19"/>
      <c r="J1" s="19"/>
      <c r="K1" s="19"/>
      <c r="L1" s="19"/>
    </row>
    <row r="2" customFormat="false" ht="13.5" hidden="false" customHeight="false" outlineLevel="0" collapsed="false">
      <c r="A2" s="19"/>
      <c r="B2" s="19" t="s">
        <v>6</v>
      </c>
      <c r="C2" s="19"/>
      <c r="D2" s="19"/>
      <c r="E2" s="20"/>
      <c r="F2" s="19"/>
      <c r="G2" s="19"/>
      <c r="H2" s="19"/>
      <c r="I2" s="19"/>
      <c r="J2" s="19"/>
      <c r="K2" s="19"/>
      <c r="L2" s="19"/>
      <c r="O2" s="21" t="s">
        <v>17</v>
      </c>
      <c r="P2" s="0" t="n">
        <v>1.043</v>
      </c>
      <c r="Q2" s="21" t="s">
        <v>16</v>
      </c>
    </row>
    <row r="3" customFormat="false" ht="13.5" hidden="false" customHeight="false" outlineLevel="0" collapsed="false">
      <c r="A3" s="19"/>
      <c r="B3" s="19"/>
      <c r="C3" s="19"/>
      <c r="D3" s="19"/>
      <c r="E3" s="20"/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19" t="s">
        <v>12</v>
      </c>
      <c r="L3" s="19" t="s">
        <v>13</v>
      </c>
      <c r="O3" s="21" t="s">
        <v>18</v>
      </c>
      <c r="P3" s="0" t="n">
        <v>1.502</v>
      </c>
      <c r="Q3" s="21" t="s">
        <v>16</v>
      </c>
    </row>
    <row r="4" customFormat="false" ht="13.5" hidden="false" customHeight="false" outlineLevel="0" collapsed="false">
      <c r="A4" s="19"/>
      <c r="B4" s="19"/>
      <c r="C4" s="19"/>
      <c r="D4" s="19"/>
      <c r="E4" s="20"/>
      <c r="F4" s="19"/>
      <c r="G4" s="19"/>
      <c r="H4" s="19"/>
      <c r="I4" s="19"/>
      <c r="J4" s="19"/>
      <c r="K4" s="19"/>
      <c r="L4" s="19"/>
    </row>
    <row r="5" customFormat="false" ht="18.75" hidden="false" customHeight="false" outlineLevel="0" collapsed="false">
      <c r="A5" s="22"/>
      <c r="B5" s="22"/>
      <c r="C5" s="22"/>
      <c r="D5" s="22"/>
      <c r="E5" s="23"/>
      <c r="F5" s="22"/>
      <c r="G5" s="22"/>
      <c r="H5" s="22"/>
      <c r="I5" s="22"/>
      <c r="J5" s="22"/>
      <c r="K5" s="22"/>
      <c r="L5" s="22"/>
    </row>
    <row r="6" customFormat="false" ht="18" hidden="false" customHeight="false" outlineLevel="0" collapsed="false">
      <c r="A6" s="24"/>
      <c r="B6" s="25"/>
      <c r="C6" s="25"/>
      <c r="D6" s="25"/>
      <c r="E6" s="26"/>
      <c r="F6" s="25"/>
      <c r="G6" s="25"/>
      <c r="H6" s="25"/>
      <c r="I6" s="25"/>
      <c r="J6" s="25"/>
      <c r="K6" s="25"/>
      <c r="L6" s="27"/>
      <c r="M6" s="9"/>
      <c r="N6" s="28" t="s">
        <v>2</v>
      </c>
      <c r="O6" s="28" t="s">
        <v>19</v>
      </c>
      <c r="P6" s="9"/>
      <c r="Q6" s="28" t="s">
        <v>20</v>
      </c>
    </row>
    <row r="7" customFormat="false" ht="18" hidden="false" customHeight="false" outlineLevel="0" collapsed="false">
      <c r="A7" s="96" t="s">
        <v>142</v>
      </c>
      <c r="B7" s="97" t="n">
        <f aca="false">O50+O66+O85</f>
        <v>343</v>
      </c>
      <c r="C7" s="97" t="s">
        <v>143</v>
      </c>
      <c r="D7" s="98" t="n">
        <f aca="false">B7*N7*$P$2</f>
        <v>2593.68025</v>
      </c>
      <c r="E7" s="97" t="n">
        <v>23</v>
      </c>
      <c r="F7" s="97" t="s">
        <v>87</v>
      </c>
      <c r="G7" s="97" t="s">
        <v>141</v>
      </c>
      <c r="H7" s="97" t="s">
        <v>48</v>
      </c>
      <c r="I7" s="97"/>
      <c r="J7" s="97"/>
      <c r="K7" s="97" t="s">
        <v>144</v>
      </c>
      <c r="L7" s="97"/>
      <c r="M7" s="99"/>
      <c r="N7" s="99" t="n">
        <v>7.25</v>
      </c>
      <c r="O7" s="100"/>
      <c r="P7" s="99"/>
      <c r="Q7" s="99"/>
    </row>
    <row r="8" customFormat="false" ht="18" hidden="false" customHeight="false" outlineLevel="0" collapsed="false">
      <c r="A8" s="96" t="s">
        <v>145</v>
      </c>
      <c r="B8" s="97" t="n">
        <f aca="false">O51</f>
        <v>36</v>
      </c>
      <c r="C8" s="97" t="s">
        <v>53</v>
      </c>
      <c r="D8" s="98" t="n">
        <f aca="false">B8*N8*$P$2</f>
        <v>550.678968</v>
      </c>
      <c r="E8" s="97" t="s">
        <v>23</v>
      </c>
      <c r="F8" s="97"/>
      <c r="G8" s="97"/>
      <c r="H8" s="97"/>
      <c r="I8" s="97"/>
      <c r="J8" s="97"/>
      <c r="K8" s="97"/>
      <c r="L8" s="97"/>
      <c r="M8" s="99"/>
      <c r="N8" s="99" t="n">
        <v>14.666</v>
      </c>
      <c r="O8" s="100"/>
      <c r="P8" s="99"/>
      <c r="Q8" s="99"/>
    </row>
    <row r="9" customFormat="false" ht="18" hidden="false" customHeight="false" outlineLevel="0" collapsed="false">
      <c r="A9" s="96" t="s">
        <v>146</v>
      </c>
      <c r="B9" s="97" t="n">
        <f aca="false">O52</f>
        <v>36</v>
      </c>
      <c r="C9" s="97" t="s">
        <v>147</v>
      </c>
      <c r="D9" s="98" t="n">
        <f aca="false">B9*N9*$P$2</f>
        <v>1113.898968</v>
      </c>
      <c r="E9" s="97" t="s">
        <v>23</v>
      </c>
      <c r="F9" s="97"/>
      <c r="G9" s="97"/>
      <c r="H9" s="97"/>
      <c r="I9" s="97"/>
      <c r="J9" s="97"/>
      <c r="K9" s="97"/>
      <c r="L9" s="97"/>
      <c r="M9" s="99"/>
      <c r="N9" s="99" t="n">
        <v>29.666</v>
      </c>
      <c r="O9" s="100"/>
      <c r="P9" s="99"/>
      <c r="Q9" s="100"/>
    </row>
    <row r="10" customFormat="false" ht="18" hidden="false" customHeight="false" outlineLevel="0" collapsed="false">
      <c r="A10" s="96" t="s">
        <v>148</v>
      </c>
      <c r="B10" s="97" t="n">
        <f aca="false">O67</f>
        <v>2</v>
      </c>
      <c r="C10" s="97" t="s">
        <v>149</v>
      </c>
      <c r="D10" s="98" t="n">
        <f aca="false">B10*N10*$P$2</f>
        <v>28.161</v>
      </c>
      <c r="E10" s="97" t="s">
        <v>23</v>
      </c>
      <c r="F10" s="97"/>
      <c r="G10" s="97"/>
      <c r="H10" s="97"/>
      <c r="I10" s="97"/>
      <c r="J10" s="97"/>
      <c r="K10" s="97"/>
      <c r="L10" s="97"/>
      <c r="M10" s="99"/>
      <c r="N10" s="99" t="n">
        <v>13.5</v>
      </c>
      <c r="O10" s="100"/>
      <c r="P10" s="99"/>
      <c r="Q10" s="99"/>
    </row>
    <row r="11" customFormat="false" ht="18" hidden="false" customHeight="false" outlineLevel="0" collapsed="false">
      <c r="A11" s="96" t="s">
        <v>150</v>
      </c>
      <c r="B11" s="97" t="n">
        <f aca="false">O86</f>
        <v>4</v>
      </c>
      <c r="C11" s="97" t="s">
        <v>151</v>
      </c>
      <c r="D11" s="98" t="n">
        <f aca="false">B11*N11*$P$2</f>
        <v>47.978</v>
      </c>
      <c r="E11" s="97" t="s">
        <v>23</v>
      </c>
      <c r="F11" s="97"/>
      <c r="G11" s="97"/>
      <c r="H11" s="97"/>
      <c r="I11" s="97"/>
      <c r="J11" s="97"/>
      <c r="K11" s="97"/>
      <c r="L11" s="97"/>
      <c r="M11" s="99"/>
      <c r="N11" s="99" t="n">
        <v>11.5</v>
      </c>
      <c r="O11" s="100"/>
      <c r="P11" s="99"/>
      <c r="Q11" s="99"/>
    </row>
    <row r="12" customFormat="false" ht="18" hidden="false" customHeight="false" outlineLevel="0" collapsed="false">
      <c r="A12" s="96" t="s">
        <v>152</v>
      </c>
      <c r="B12" s="97" t="n">
        <f aca="false">O87</f>
        <v>4</v>
      </c>
      <c r="C12" s="97" t="s">
        <v>147</v>
      </c>
      <c r="D12" s="98" t="n">
        <f aca="false">B12*N12*$P$2</f>
        <v>123.766552</v>
      </c>
      <c r="E12" s="97" t="s">
        <v>23</v>
      </c>
      <c r="F12" s="97"/>
      <c r="G12" s="97"/>
      <c r="H12" s="97"/>
      <c r="I12" s="97"/>
      <c r="J12" s="97"/>
      <c r="K12" s="97"/>
      <c r="L12" s="97"/>
      <c r="M12" s="99"/>
      <c r="N12" s="99" t="n">
        <v>29.666</v>
      </c>
      <c r="O12" s="99"/>
      <c r="P12" s="99"/>
      <c r="Q12" s="100"/>
    </row>
    <row r="13" customFormat="false" ht="18" hidden="false" customHeight="false" outlineLevel="0" collapsed="false">
      <c r="A13" s="96" t="s">
        <v>153</v>
      </c>
      <c r="B13" s="97" t="n">
        <f aca="false">O68</f>
        <v>4</v>
      </c>
      <c r="C13" s="97" t="s">
        <v>70</v>
      </c>
      <c r="D13" s="98" t="n">
        <f aca="false">B13*N13*$P$2</f>
        <v>133.850276</v>
      </c>
      <c r="E13" s="97" t="s">
        <v>23</v>
      </c>
      <c r="F13" s="97"/>
      <c r="G13" s="97"/>
      <c r="H13" s="97"/>
      <c r="I13" s="97"/>
      <c r="J13" s="97"/>
      <c r="K13" s="97"/>
      <c r="L13" s="97"/>
      <c r="M13" s="99"/>
      <c r="N13" s="99" t="n">
        <v>32.083</v>
      </c>
      <c r="O13" s="99"/>
      <c r="P13" s="99"/>
      <c r="Q13" s="99"/>
    </row>
    <row r="14" customFormat="false" ht="18" hidden="false" customHeight="false" outlineLevel="0" collapsed="false">
      <c r="A14" s="96" t="s">
        <v>154</v>
      </c>
      <c r="B14" s="97" t="n">
        <f aca="false">O69</f>
        <v>4</v>
      </c>
      <c r="C14" s="97" t="s">
        <v>98</v>
      </c>
      <c r="D14" s="98" t="n">
        <f aca="false">B14*N14*$P$2</f>
        <v>23.989</v>
      </c>
      <c r="E14" s="97" t="s">
        <v>23</v>
      </c>
      <c r="F14" s="97"/>
      <c r="G14" s="97"/>
      <c r="H14" s="97"/>
      <c r="I14" s="97"/>
      <c r="J14" s="97"/>
      <c r="K14" s="97"/>
      <c r="L14" s="97"/>
      <c r="M14" s="99"/>
      <c r="N14" s="99" t="n">
        <v>5.75</v>
      </c>
      <c r="O14" s="99"/>
      <c r="P14" s="99"/>
      <c r="Q14" s="99"/>
    </row>
    <row r="15" customFormat="false" ht="18" hidden="false" customHeight="false" outlineLevel="0" collapsed="false">
      <c r="A15" s="96"/>
      <c r="B15" s="97"/>
      <c r="C15" s="97"/>
      <c r="D15" s="98"/>
      <c r="E15" s="97"/>
      <c r="F15" s="97"/>
      <c r="G15" s="97"/>
      <c r="H15" s="97"/>
      <c r="I15" s="97"/>
      <c r="J15" s="97"/>
      <c r="K15" s="97"/>
      <c r="L15" s="97"/>
      <c r="M15" s="99"/>
      <c r="N15" s="99"/>
      <c r="O15" s="99"/>
      <c r="P15" s="99"/>
      <c r="Q15" s="99"/>
    </row>
    <row r="16" customFormat="false" ht="18" hidden="false" customHeight="false" outlineLevel="0" collapsed="false">
      <c r="A16" s="96" t="s">
        <v>155</v>
      </c>
      <c r="B16" s="97" t="n">
        <f aca="false">O54</f>
        <v>18</v>
      </c>
      <c r="C16" s="97" t="s">
        <v>53</v>
      </c>
      <c r="D16" s="98" t="n">
        <f aca="false">B16*N16*$P$3</f>
        <v>396.509976</v>
      </c>
      <c r="E16" s="97" t="s">
        <v>23</v>
      </c>
      <c r="F16" s="97"/>
      <c r="G16" s="97"/>
      <c r="H16" s="97"/>
      <c r="I16" s="97"/>
      <c r="J16" s="97"/>
      <c r="K16" s="97"/>
      <c r="L16" s="97"/>
      <c r="M16" s="99"/>
      <c r="N16" s="99" t="n">
        <v>14.666</v>
      </c>
      <c r="O16" s="101"/>
      <c r="P16" s="99"/>
      <c r="Q16" s="99"/>
    </row>
    <row r="17" customFormat="false" ht="18" hidden="false" customHeight="false" outlineLevel="0" collapsed="false">
      <c r="A17" s="96" t="s">
        <v>156</v>
      </c>
      <c r="B17" s="97" t="n">
        <f aca="false">O71</f>
        <v>1</v>
      </c>
      <c r="C17" s="97" t="s">
        <v>157</v>
      </c>
      <c r="D17" s="98" t="n">
        <f aca="false">B17*N17*$P$3</f>
        <v>8.136334</v>
      </c>
      <c r="E17" s="97" t="s">
        <v>23</v>
      </c>
      <c r="F17" s="97"/>
      <c r="G17" s="97"/>
      <c r="H17" s="97"/>
      <c r="I17" s="97"/>
      <c r="J17" s="97"/>
      <c r="K17" s="97"/>
      <c r="L17" s="97"/>
      <c r="M17" s="99"/>
      <c r="N17" s="99" t="n">
        <v>5.417</v>
      </c>
      <c r="O17" s="99"/>
      <c r="P17" s="99"/>
      <c r="Q17" s="101"/>
    </row>
    <row r="18" customFormat="false" ht="18" hidden="false" customHeight="false" outlineLevel="0" collapsed="false">
      <c r="A18" s="96" t="s">
        <v>158</v>
      </c>
      <c r="B18" s="97" t="n">
        <f aca="false">O89</f>
        <v>2</v>
      </c>
      <c r="C18" s="97" t="s">
        <v>151</v>
      </c>
      <c r="D18" s="98" t="n">
        <f aca="false">B18*N18*$P$3</f>
        <v>34.546</v>
      </c>
      <c r="E18" s="97" t="s">
        <v>23</v>
      </c>
      <c r="F18" s="97"/>
      <c r="G18" s="97"/>
      <c r="H18" s="97"/>
      <c r="I18" s="97"/>
      <c r="J18" s="97"/>
      <c r="K18" s="97"/>
      <c r="L18" s="97"/>
      <c r="M18" s="99"/>
      <c r="N18" s="99" t="n">
        <v>11.5</v>
      </c>
      <c r="O18" s="99"/>
      <c r="P18" s="99"/>
      <c r="Q18" s="99"/>
    </row>
    <row r="19" customFormat="false" ht="18" hidden="false" customHeight="false" outlineLevel="0" collapsed="false">
      <c r="A19" s="96" t="s">
        <v>159</v>
      </c>
      <c r="B19" s="97" t="n">
        <f aca="false">O72</f>
        <v>2</v>
      </c>
      <c r="C19" s="97" t="s">
        <v>149</v>
      </c>
      <c r="D19" s="98" t="n">
        <f aca="false">B19*N19*$P$3</f>
        <v>40.554</v>
      </c>
      <c r="E19" s="97" t="s">
        <v>23</v>
      </c>
      <c r="F19" s="97"/>
      <c r="G19" s="97"/>
      <c r="H19" s="97"/>
      <c r="I19" s="97"/>
      <c r="J19" s="97"/>
      <c r="K19" s="97"/>
      <c r="L19" s="97"/>
      <c r="M19" s="99"/>
      <c r="N19" s="99" t="n">
        <v>13.5</v>
      </c>
      <c r="O19" s="99"/>
      <c r="P19" s="99"/>
      <c r="Q19" s="99"/>
    </row>
    <row r="20" customFormat="false" ht="18" hidden="false" customHeight="false" outlineLevel="0" collapsed="false">
      <c r="A20" s="96"/>
      <c r="B20" s="97"/>
      <c r="C20" s="97"/>
      <c r="D20" s="98"/>
      <c r="E20" s="97"/>
      <c r="F20" s="97"/>
      <c r="G20" s="97"/>
      <c r="H20" s="97"/>
      <c r="I20" s="97"/>
      <c r="J20" s="97"/>
      <c r="K20" s="97"/>
      <c r="L20" s="97"/>
      <c r="M20" s="99"/>
      <c r="N20" s="99"/>
      <c r="O20" s="99"/>
      <c r="P20" s="99"/>
      <c r="Q20" s="99"/>
    </row>
    <row r="21" customFormat="false" ht="18" hidden="false" customHeight="false" outlineLevel="0" collapsed="false">
      <c r="A21" s="96" t="s">
        <v>160</v>
      </c>
      <c r="B21" s="97" t="n">
        <f aca="false">O56+O91</f>
        <v>182</v>
      </c>
      <c r="C21" s="97" t="s">
        <v>147</v>
      </c>
      <c r="D21" s="98" t="n">
        <f aca="false">B21*N21*$P$2</f>
        <v>5631.378116</v>
      </c>
      <c r="E21" s="97" t="s">
        <v>23</v>
      </c>
      <c r="F21" s="97"/>
      <c r="G21" s="97"/>
      <c r="H21" s="97"/>
      <c r="I21" s="97"/>
      <c r="J21" s="97"/>
      <c r="K21" s="97"/>
      <c r="L21" s="97"/>
      <c r="M21" s="99"/>
      <c r="N21" s="99" t="n">
        <v>29.666</v>
      </c>
      <c r="O21" s="101"/>
      <c r="P21" s="99"/>
      <c r="Q21" s="99"/>
    </row>
    <row r="22" customFormat="false" ht="18" hidden="false" customHeight="false" outlineLevel="0" collapsed="false">
      <c r="A22" s="96" t="s">
        <v>161</v>
      </c>
      <c r="B22" s="97" t="n">
        <f aca="false">O74</f>
        <v>20</v>
      </c>
      <c r="C22" s="97" t="s">
        <v>70</v>
      </c>
      <c r="D22" s="98" t="n">
        <f aca="false">B22*N22*$P$2</f>
        <v>669.25138</v>
      </c>
      <c r="E22" s="97" t="s">
        <v>23</v>
      </c>
      <c r="F22" s="97"/>
      <c r="G22" s="97"/>
      <c r="H22" s="97"/>
      <c r="I22" s="97"/>
      <c r="J22" s="97"/>
      <c r="K22" s="97"/>
      <c r="L22" s="97"/>
      <c r="M22" s="99"/>
      <c r="N22" s="99" t="n">
        <v>32.083</v>
      </c>
      <c r="O22" s="101"/>
      <c r="P22" s="99"/>
      <c r="Q22" s="101"/>
    </row>
    <row r="23" customFormat="false" ht="18" hidden="false" customHeight="false" outlineLevel="0" collapsed="false">
      <c r="A23" s="96"/>
      <c r="B23" s="97"/>
      <c r="C23" s="97"/>
      <c r="D23" s="98"/>
      <c r="E23" s="97"/>
      <c r="F23" s="97"/>
      <c r="G23" s="97"/>
      <c r="H23" s="97"/>
      <c r="I23" s="97"/>
      <c r="J23" s="97"/>
      <c r="K23" s="97"/>
      <c r="L23" s="97"/>
      <c r="M23" s="99"/>
      <c r="N23" s="99"/>
      <c r="O23" s="99"/>
      <c r="P23" s="99"/>
      <c r="Q23" s="99"/>
    </row>
    <row r="24" customFormat="false" ht="18" hidden="false" customHeight="false" outlineLevel="0" collapsed="false">
      <c r="A24" s="96" t="s">
        <v>162</v>
      </c>
      <c r="B24" s="97" t="n">
        <f aca="false">O58+O76+O93</f>
        <v>343</v>
      </c>
      <c r="C24" s="97" t="s">
        <v>163</v>
      </c>
      <c r="D24" s="98" t="n">
        <f aca="false">B24*N24*$P$3</f>
        <v>4035.451938</v>
      </c>
      <c r="E24" s="97" t="n">
        <v>8</v>
      </c>
      <c r="F24" s="97" t="s">
        <v>108</v>
      </c>
      <c r="G24" s="97" t="s">
        <v>164</v>
      </c>
      <c r="H24" s="97" t="s">
        <v>108</v>
      </c>
      <c r="I24" s="97"/>
      <c r="J24" s="97"/>
      <c r="K24" s="97"/>
      <c r="L24" s="97"/>
      <c r="M24" s="99"/>
      <c r="N24" s="99" t="n">
        <v>7.833</v>
      </c>
      <c r="O24" s="99"/>
      <c r="P24" s="99"/>
      <c r="Q24" s="99"/>
    </row>
    <row r="25" customFormat="false" ht="18" hidden="false" customHeight="false" outlineLevel="0" collapsed="false">
      <c r="A25" s="96" t="s">
        <v>165</v>
      </c>
      <c r="B25" s="97" t="n">
        <f aca="false">O59+O77+O94</f>
        <v>357</v>
      </c>
      <c r="C25" s="97" t="s">
        <v>149</v>
      </c>
      <c r="D25" s="98" t="n">
        <f aca="false">B25*N25*$P$3</f>
        <v>7238.889</v>
      </c>
      <c r="E25" s="97" t="n">
        <v>28</v>
      </c>
      <c r="F25" s="97" t="s">
        <v>166</v>
      </c>
      <c r="G25" s="97" t="s">
        <v>87</v>
      </c>
      <c r="H25" s="97" t="s">
        <v>87</v>
      </c>
      <c r="I25" s="97"/>
      <c r="J25" s="97"/>
      <c r="K25" s="97"/>
      <c r="L25" s="97"/>
      <c r="M25" s="99"/>
      <c r="N25" s="99" t="n">
        <v>13.5</v>
      </c>
      <c r="O25" s="99"/>
      <c r="P25" s="99"/>
      <c r="Q25" s="99"/>
    </row>
    <row r="26" customFormat="false" ht="18" hidden="false" customHeight="false" outlineLevel="0" collapsed="false">
      <c r="A26" s="96" t="s">
        <v>167</v>
      </c>
      <c r="B26" s="97" t="n">
        <f aca="false">O60+O78+O95</f>
        <v>357</v>
      </c>
      <c r="C26" s="97" t="s">
        <v>168</v>
      </c>
      <c r="D26" s="98" t="n">
        <f aca="false">B26*N26*$P$3</f>
        <v>1965.760524</v>
      </c>
      <c r="E26" s="97" t="n">
        <v>1</v>
      </c>
      <c r="F26" s="97" t="s">
        <v>87</v>
      </c>
      <c r="G26" s="97" t="s">
        <v>169</v>
      </c>
      <c r="H26" s="97"/>
      <c r="I26" s="97"/>
      <c r="J26" s="97"/>
      <c r="K26" s="97"/>
      <c r="L26" s="97"/>
      <c r="M26" s="99"/>
      <c r="N26" s="99" t="n">
        <v>3.666</v>
      </c>
      <c r="O26" s="99"/>
      <c r="P26" s="99"/>
      <c r="Q26" s="99"/>
    </row>
    <row r="27" customFormat="false" ht="18" hidden="false" customHeight="false" outlineLevel="0" collapsed="false">
      <c r="A27" s="96" t="s">
        <v>170</v>
      </c>
      <c r="B27" s="97" t="n">
        <f aca="false">O61+O79+O96</f>
        <v>357</v>
      </c>
      <c r="C27" s="97" t="s">
        <v>98</v>
      </c>
      <c r="D27" s="98" t="n">
        <f aca="false">B27*N27*$P$3</f>
        <v>3083.2305</v>
      </c>
      <c r="E27" s="97" t="n">
        <v>20</v>
      </c>
      <c r="F27" s="97" t="s">
        <v>77</v>
      </c>
      <c r="G27" s="97" t="s">
        <v>171</v>
      </c>
      <c r="H27" s="97" t="s">
        <v>172</v>
      </c>
      <c r="I27" s="97" t="s">
        <v>171</v>
      </c>
      <c r="J27" s="97" t="s">
        <v>77</v>
      </c>
      <c r="K27" s="97"/>
      <c r="L27" s="97"/>
      <c r="M27" s="99"/>
      <c r="N27" s="99" t="n">
        <v>5.75</v>
      </c>
      <c r="O27" s="99"/>
      <c r="P27" s="99"/>
      <c r="Q27" s="99"/>
    </row>
    <row r="28" customFormat="false" ht="18" hidden="false" customHeight="false" outlineLevel="0" collapsed="false">
      <c r="A28" s="96" t="s">
        <v>173</v>
      </c>
      <c r="B28" s="97" t="n">
        <f aca="false">O62+O79+O97</f>
        <v>350</v>
      </c>
      <c r="C28" s="97" t="s">
        <v>164</v>
      </c>
      <c r="D28" s="98" t="n">
        <f aca="false">B28*N28*$P$3</f>
        <v>3767.1662</v>
      </c>
      <c r="E28" s="97" t="s">
        <v>23</v>
      </c>
      <c r="F28" s="97"/>
      <c r="G28" s="97"/>
      <c r="H28" s="97"/>
      <c r="I28" s="97"/>
      <c r="J28" s="97"/>
      <c r="K28" s="97"/>
      <c r="L28" s="97"/>
      <c r="M28" s="99"/>
      <c r="N28" s="99" t="n">
        <v>7.166</v>
      </c>
      <c r="O28" s="99"/>
      <c r="P28" s="99"/>
      <c r="Q28" s="99"/>
    </row>
    <row r="29" customFormat="false" ht="18" hidden="false" customHeight="false" outlineLevel="0" collapsed="false">
      <c r="A29" s="96" t="s">
        <v>174</v>
      </c>
      <c r="B29" s="97" t="n">
        <f aca="false">O81+O98</f>
        <v>14</v>
      </c>
      <c r="C29" s="97" t="s">
        <v>76</v>
      </c>
      <c r="D29" s="98" t="n">
        <f aca="false">B29*N29*$P$3</f>
        <v>194.509</v>
      </c>
      <c r="E29" s="97" t="n">
        <v>8</v>
      </c>
      <c r="F29" s="97" t="s">
        <v>175</v>
      </c>
      <c r="G29" s="97" t="s">
        <v>176</v>
      </c>
      <c r="H29" s="97" t="s">
        <v>108</v>
      </c>
      <c r="I29" s="97"/>
      <c r="J29" s="97"/>
      <c r="K29" s="97"/>
      <c r="L29" s="97"/>
      <c r="M29" s="99"/>
      <c r="N29" s="99" t="n">
        <v>9.25</v>
      </c>
      <c r="O29" s="99"/>
      <c r="P29" s="99"/>
      <c r="Q29" s="99"/>
    </row>
    <row r="30" customFormat="false" ht="18" hidden="false" customHeight="false" outlineLevel="0" collapsed="false">
      <c r="A30" s="96" t="s">
        <v>177</v>
      </c>
      <c r="B30" s="97" t="n">
        <f aca="false">O82+O99</f>
        <v>14</v>
      </c>
      <c r="C30" s="97" t="s">
        <v>178</v>
      </c>
      <c r="D30" s="98" t="n">
        <f aca="false">B30*N30*$P$3</f>
        <v>175.226324</v>
      </c>
      <c r="E30" s="97" t="s">
        <v>23</v>
      </c>
      <c r="F30" s="97"/>
      <c r="G30" s="97"/>
      <c r="H30" s="97"/>
      <c r="I30" s="97"/>
      <c r="J30" s="97"/>
      <c r="K30" s="97"/>
      <c r="L30" s="97"/>
      <c r="M30" s="99"/>
      <c r="N30" s="99" t="n">
        <v>8.333</v>
      </c>
      <c r="O30" s="99"/>
      <c r="P30" s="99"/>
      <c r="Q30" s="99"/>
    </row>
    <row r="31" customFormat="false" ht="18" hidden="false" customHeight="false" outlineLevel="0" collapsed="false">
      <c r="A31" s="96"/>
      <c r="B31" s="97"/>
      <c r="C31" s="97"/>
      <c r="D31" s="98"/>
      <c r="E31" s="97"/>
      <c r="F31" s="97"/>
      <c r="G31" s="97"/>
      <c r="H31" s="97"/>
      <c r="I31" s="97"/>
      <c r="J31" s="97"/>
      <c r="K31" s="97"/>
      <c r="L31" s="97"/>
      <c r="M31" s="99"/>
      <c r="N31" s="99"/>
      <c r="O31" s="99"/>
      <c r="P31" s="99"/>
      <c r="Q31" s="99"/>
    </row>
    <row r="32" customFormat="false" ht="18" hidden="false" customHeight="false" outlineLevel="0" collapsed="false">
      <c r="A32" s="102" t="s">
        <v>104</v>
      </c>
      <c r="B32" s="102" t="n">
        <v>12</v>
      </c>
      <c r="C32" s="102" t="s">
        <v>114</v>
      </c>
      <c r="D32" s="98" t="n">
        <f aca="false">B32*N32*$P$2</f>
        <v>96.999</v>
      </c>
      <c r="E32" s="102" t="n">
        <v>21</v>
      </c>
      <c r="F32" s="102" t="s">
        <v>179</v>
      </c>
      <c r="G32" s="102" t="s">
        <v>180</v>
      </c>
      <c r="H32" s="102" t="s">
        <v>78</v>
      </c>
      <c r="I32" s="102" t="s">
        <v>181</v>
      </c>
      <c r="J32" s="103"/>
      <c r="K32" s="103"/>
      <c r="L32" s="103"/>
      <c r="M32" s="99"/>
      <c r="N32" s="99" t="n">
        <v>7.75</v>
      </c>
      <c r="O32" s="99"/>
      <c r="P32" s="99"/>
      <c r="Q32" s="99"/>
    </row>
    <row r="33" customFormat="false" ht="18" hidden="false" customHeight="false" outlineLevel="0" collapsed="false">
      <c r="A33" s="104" t="s">
        <v>109</v>
      </c>
      <c r="B33" s="104" t="n">
        <v>48</v>
      </c>
      <c r="C33" s="104" t="s">
        <v>182</v>
      </c>
      <c r="D33" s="98" t="n">
        <f aca="false">B33*N33*$P$2</f>
        <v>112.644</v>
      </c>
      <c r="E33" s="104" t="s">
        <v>23</v>
      </c>
      <c r="F33" s="104"/>
      <c r="G33" s="104"/>
      <c r="H33" s="104"/>
      <c r="I33" s="104"/>
      <c r="J33" s="103"/>
      <c r="K33" s="103"/>
      <c r="L33" s="103"/>
      <c r="M33" s="99"/>
      <c r="N33" s="99" t="n">
        <v>2.25</v>
      </c>
      <c r="O33" s="99"/>
      <c r="P33" s="99"/>
      <c r="Q33" s="99"/>
    </row>
    <row r="34" customFormat="false" ht="18" hidden="false" customHeight="false" outlineLevel="0" collapsed="false">
      <c r="A34" s="104" t="s">
        <v>110</v>
      </c>
      <c r="B34" s="104" t="n">
        <v>12</v>
      </c>
      <c r="C34" s="104" t="s">
        <v>183</v>
      </c>
      <c r="D34" s="98" t="n">
        <f aca="false">B34*N34*$P$2</f>
        <v>47.93628</v>
      </c>
      <c r="E34" s="104" t="n">
        <v>2</v>
      </c>
      <c r="F34" s="104" t="s">
        <v>87</v>
      </c>
      <c r="G34" s="104" t="s">
        <v>181</v>
      </c>
      <c r="H34" s="104" t="s">
        <v>87</v>
      </c>
      <c r="I34" s="104"/>
      <c r="J34" s="103"/>
      <c r="K34" s="103"/>
      <c r="L34" s="103"/>
      <c r="M34" s="99"/>
      <c r="N34" s="99" t="n">
        <v>3.83</v>
      </c>
      <c r="O34" s="99"/>
      <c r="P34" s="99"/>
      <c r="Q34" s="99"/>
    </row>
    <row r="35" customFormat="false" ht="18" hidden="false" customHeight="false" outlineLevel="0" collapsed="false">
      <c r="A35" s="104" t="s">
        <v>113</v>
      </c>
      <c r="B35" s="104" t="n">
        <v>12</v>
      </c>
      <c r="C35" s="104" t="s">
        <v>176</v>
      </c>
      <c r="D35" s="98" t="n">
        <f aca="false">B35*N35*$P$2</f>
        <v>105.347172</v>
      </c>
      <c r="E35" s="104" t="n">
        <v>9</v>
      </c>
      <c r="F35" s="104" t="s">
        <v>77</v>
      </c>
      <c r="G35" s="104" t="s">
        <v>184</v>
      </c>
      <c r="H35" s="104" t="s">
        <v>185</v>
      </c>
      <c r="I35" s="104" t="s">
        <v>48</v>
      </c>
      <c r="J35" s="103"/>
      <c r="K35" s="103"/>
      <c r="L35" s="103"/>
      <c r="M35" s="99"/>
      <c r="N35" s="99" t="n">
        <v>8.417</v>
      </c>
      <c r="O35" s="99"/>
      <c r="P35" s="99"/>
      <c r="Q35" s="99"/>
    </row>
    <row r="36" customFormat="false" ht="18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103"/>
      <c r="K36" s="103"/>
      <c r="L36" s="103"/>
      <c r="M36" s="99"/>
      <c r="N36" s="99"/>
      <c r="O36" s="99"/>
      <c r="P36" s="99"/>
      <c r="Q36" s="99"/>
    </row>
    <row r="37" customFormat="false" ht="18" hidden="false" customHeight="false" outlineLevel="0" collapsed="false">
      <c r="A37" s="105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99"/>
      <c r="N37" s="99"/>
      <c r="O37" s="99"/>
      <c r="P37" s="99"/>
      <c r="Q37" s="99"/>
    </row>
    <row r="38" customFormat="false" ht="18" hidden="false" customHeight="false" outlineLevel="0" collapsed="false">
      <c r="A38" s="105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99"/>
      <c r="N38" s="99"/>
      <c r="O38" s="99"/>
      <c r="P38" s="99"/>
      <c r="Q38" s="99"/>
    </row>
    <row r="39" customFormat="false" ht="18" hidden="false" customHeight="fals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99"/>
      <c r="N39" s="99"/>
      <c r="O39" s="99"/>
      <c r="P39" s="99"/>
      <c r="Q39" s="99"/>
    </row>
    <row r="40" customFormat="false" ht="18" hidden="false" customHeight="fals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99"/>
      <c r="N40" s="99"/>
      <c r="O40" s="99"/>
      <c r="P40" s="99"/>
      <c r="Q40" s="99"/>
    </row>
    <row r="41" customFormat="false" ht="18" hidden="false" customHeight="false" outlineLevel="0" collapsed="false">
      <c r="A41" s="10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99"/>
      <c r="N41" s="99"/>
      <c r="O41" s="99"/>
      <c r="P41" s="99"/>
      <c r="Q41" s="99"/>
    </row>
    <row r="42" customFormat="false" ht="18" hidden="false" customHeight="fals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99"/>
      <c r="N42" s="99"/>
      <c r="O42" s="99"/>
      <c r="P42" s="99"/>
      <c r="Q42" s="99"/>
    </row>
    <row r="43" customFormat="false" ht="18" hidden="false" customHeight="false" outlineLevel="0" collapsed="false">
      <c r="A43" s="105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99"/>
      <c r="N43" s="99"/>
      <c r="O43" s="99"/>
      <c r="P43" s="99"/>
      <c r="Q43" s="99"/>
    </row>
    <row r="44" customFormat="false" ht="18" hidden="false" customHeight="false" outlineLevel="0" collapsed="false">
      <c r="A44" s="105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99"/>
      <c r="N44" s="99"/>
      <c r="O44" s="99"/>
      <c r="P44" s="99"/>
      <c r="Q44" s="99"/>
    </row>
    <row r="45" customFormat="false" ht="18.75" hidden="false" customHeight="false" outlineLevel="0" collapsed="false">
      <c r="A45" s="106"/>
      <c r="B45" s="107"/>
      <c r="C45" s="108" t="s">
        <v>14</v>
      </c>
      <c r="D45" s="109"/>
      <c r="E45" s="110"/>
      <c r="F45" s="107"/>
      <c r="G45" s="107"/>
      <c r="H45" s="107"/>
      <c r="I45" s="107"/>
      <c r="J45" s="107"/>
      <c r="K45" s="107"/>
      <c r="L45" s="109"/>
      <c r="M45" s="99"/>
      <c r="N45" s="99"/>
      <c r="O45" s="99"/>
      <c r="P45" s="99"/>
      <c r="Q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</row>
    <row r="48" customFormat="false" ht="38.25" hidden="false" customHeight="false" outlineLevel="0" collapsed="false">
      <c r="A48" s="111"/>
      <c r="B48" s="111" t="s">
        <v>117</v>
      </c>
      <c r="C48" s="111" t="s">
        <v>118</v>
      </c>
      <c r="D48" s="111" t="s">
        <v>2</v>
      </c>
      <c r="E48" s="111" t="s">
        <v>4</v>
      </c>
      <c r="F48" s="111" t="s">
        <v>7</v>
      </c>
      <c r="G48" s="111" t="s">
        <v>8</v>
      </c>
      <c r="H48" s="111" t="s">
        <v>9</v>
      </c>
      <c r="I48" s="111" t="s">
        <v>10</v>
      </c>
      <c r="J48" s="111" t="s">
        <v>11</v>
      </c>
      <c r="K48" s="111" t="s">
        <v>12</v>
      </c>
      <c r="L48" s="111"/>
      <c r="M48" s="112" t="s">
        <v>119</v>
      </c>
      <c r="N48" s="111"/>
      <c r="O48" s="113" t="s">
        <v>120</v>
      </c>
      <c r="P48" s="99"/>
      <c r="Q48" s="99"/>
    </row>
    <row r="49" customFormat="false" ht="12.75" hidden="false" customHeight="false" outlineLevel="0" collapsed="false">
      <c r="A49" s="111" t="s">
        <v>186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4" t="n">
        <v>9</v>
      </c>
      <c r="N49" s="111"/>
      <c r="O49" s="111"/>
      <c r="P49" s="99"/>
      <c r="Q49" s="99"/>
    </row>
    <row r="50" customFormat="false" ht="12.75" hidden="false" customHeight="false" outlineLevel="0" collapsed="false">
      <c r="A50" s="111"/>
      <c r="B50" s="111" t="s">
        <v>142</v>
      </c>
      <c r="C50" s="111" t="n">
        <v>32</v>
      </c>
      <c r="D50" s="111" t="n">
        <v>7.25</v>
      </c>
      <c r="E50" s="111" t="n">
        <v>23</v>
      </c>
      <c r="F50" s="115" t="s">
        <v>87</v>
      </c>
      <c r="G50" s="115" t="s">
        <v>141</v>
      </c>
      <c r="H50" s="115" t="s">
        <v>48</v>
      </c>
      <c r="I50" s="115"/>
      <c r="J50" s="115"/>
      <c r="K50" s="115" t="s">
        <v>144</v>
      </c>
      <c r="L50" s="111"/>
      <c r="M50" s="114"/>
      <c r="N50" s="111"/>
      <c r="O50" s="111" t="n">
        <v>288</v>
      </c>
      <c r="P50" s="99"/>
      <c r="Q50" s="99"/>
    </row>
    <row r="51" customFormat="false" ht="12.75" hidden="false" customHeight="false" outlineLevel="0" collapsed="false">
      <c r="A51" s="111"/>
      <c r="B51" s="111" t="s">
        <v>145</v>
      </c>
      <c r="C51" s="111" t="n">
        <v>4</v>
      </c>
      <c r="D51" s="111" t="n">
        <v>14.666</v>
      </c>
      <c r="E51" s="111" t="s">
        <v>23</v>
      </c>
      <c r="F51" s="111"/>
      <c r="G51" s="111"/>
      <c r="H51" s="111"/>
      <c r="I51" s="111"/>
      <c r="J51" s="111"/>
      <c r="K51" s="111"/>
      <c r="L51" s="111"/>
      <c r="M51" s="114"/>
      <c r="N51" s="111"/>
      <c r="O51" s="111" t="n">
        <v>36</v>
      </c>
      <c r="P51" s="99"/>
      <c r="Q51" s="99"/>
    </row>
    <row r="52" customFormat="false" ht="12.75" hidden="false" customHeight="false" outlineLevel="0" collapsed="false">
      <c r="A52" s="111"/>
      <c r="B52" s="111" t="s">
        <v>146</v>
      </c>
      <c r="C52" s="111" t="n">
        <v>4</v>
      </c>
      <c r="D52" s="111" t="n">
        <v>29.666</v>
      </c>
      <c r="E52" s="111" t="s">
        <v>23</v>
      </c>
      <c r="F52" s="111"/>
      <c r="G52" s="111"/>
      <c r="H52" s="111"/>
      <c r="I52" s="111"/>
      <c r="J52" s="111"/>
      <c r="K52" s="111"/>
      <c r="L52" s="111"/>
      <c r="M52" s="114"/>
      <c r="N52" s="111"/>
      <c r="O52" s="111" t="n">
        <v>36</v>
      </c>
      <c r="P52" s="99"/>
      <c r="Q52" s="99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4"/>
      <c r="N53" s="111"/>
      <c r="O53" s="111"/>
      <c r="P53" s="99"/>
      <c r="Q53" s="99"/>
    </row>
    <row r="54" customFormat="false" ht="12.75" hidden="false" customHeight="false" outlineLevel="0" collapsed="false">
      <c r="A54" s="111"/>
      <c r="B54" s="111" t="s">
        <v>155</v>
      </c>
      <c r="C54" s="111" t="n">
        <v>2</v>
      </c>
      <c r="D54" s="111" t="n">
        <v>14.666</v>
      </c>
      <c r="E54" s="111" t="s">
        <v>23</v>
      </c>
      <c r="F54" s="111"/>
      <c r="G54" s="111"/>
      <c r="H54" s="111"/>
      <c r="I54" s="111"/>
      <c r="J54" s="111"/>
      <c r="K54" s="111"/>
      <c r="L54" s="111"/>
      <c r="M54" s="114"/>
      <c r="N54" s="111"/>
      <c r="O54" s="111" t="n">
        <v>18</v>
      </c>
      <c r="P54" s="99"/>
      <c r="Q54" s="99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4"/>
      <c r="N55" s="111"/>
      <c r="O55" s="111"/>
      <c r="P55" s="99"/>
      <c r="Q55" s="99"/>
    </row>
    <row r="56" customFormat="false" ht="12.75" hidden="false" customHeight="false" outlineLevel="0" collapsed="false">
      <c r="A56" s="111"/>
      <c r="B56" s="111" t="s">
        <v>160</v>
      </c>
      <c r="C56" s="111" t="n">
        <v>18</v>
      </c>
      <c r="D56" s="111" t="n">
        <v>29.666</v>
      </c>
      <c r="E56" s="111" t="s">
        <v>23</v>
      </c>
      <c r="F56" s="111"/>
      <c r="G56" s="111"/>
      <c r="H56" s="111"/>
      <c r="I56" s="111"/>
      <c r="J56" s="111"/>
      <c r="K56" s="111"/>
      <c r="L56" s="111"/>
      <c r="M56" s="114"/>
      <c r="N56" s="111"/>
      <c r="O56" s="111" t="n">
        <v>162</v>
      </c>
      <c r="P56" s="99"/>
      <c r="Q56" s="99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99"/>
      <c r="Q57" s="99"/>
    </row>
    <row r="58" customFormat="false" ht="12.75" hidden="false" customHeight="false" outlineLevel="0" collapsed="false">
      <c r="A58" s="111"/>
      <c r="B58" s="116" t="s">
        <v>162</v>
      </c>
      <c r="C58" s="111" t="n">
        <v>32</v>
      </c>
      <c r="D58" s="115" t="s">
        <v>163</v>
      </c>
      <c r="E58" s="115" t="n">
        <v>8</v>
      </c>
      <c r="F58" s="115" t="s">
        <v>108</v>
      </c>
      <c r="G58" s="115" t="s">
        <v>164</v>
      </c>
      <c r="H58" s="115" t="s">
        <v>108</v>
      </c>
      <c r="I58" s="115"/>
      <c r="J58" s="115"/>
      <c r="K58" s="111"/>
      <c r="L58" s="111"/>
      <c r="M58" s="114"/>
      <c r="N58" s="111"/>
      <c r="O58" s="111" t="n">
        <v>288</v>
      </c>
      <c r="P58" s="99"/>
      <c r="Q58" s="99"/>
    </row>
    <row r="59" customFormat="false" ht="12.75" hidden="false" customHeight="false" outlineLevel="0" collapsed="false">
      <c r="A59" s="111"/>
      <c r="B59" s="116" t="s">
        <v>165</v>
      </c>
      <c r="C59" s="111" t="n">
        <v>32</v>
      </c>
      <c r="D59" s="115" t="s">
        <v>44</v>
      </c>
      <c r="E59" s="115" t="n">
        <v>28</v>
      </c>
      <c r="F59" s="115" t="s">
        <v>166</v>
      </c>
      <c r="G59" s="115" t="s">
        <v>87</v>
      </c>
      <c r="H59" s="115" t="s">
        <v>87</v>
      </c>
      <c r="I59" s="115"/>
      <c r="J59" s="115"/>
      <c r="K59" s="111"/>
      <c r="L59" s="111"/>
      <c r="M59" s="114"/>
      <c r="N59" s="111"/>
      <c r="O59" s="111" t="n">
        <v>288</v>
      </c>
      <c r="P59" s="99"/>
      <c r="Q59" s="99"/>
    </row>
    <row r="60" customFormat="false" ht="12.75" hidden="false" customHeight="false" outlineLevel="0" collapsed="false">
      <c r="A60" s="111"/>
      <c r="B60" s="116" t="s">
        <v>167</v>
      </c>
      <c r="C60" s="111" t="n">
        <v>32</v>
      </c>
      <c r="D60" s="115" t="s">
        <v>168</v>
      </c>
      <c r="E60" s="115" t="n">
        <v>1</v>
      </c>
      <c r="F60" s="115" t="s">
        <v>87</v>
      </c>
      <c r="G60" s="115" t="s">
        <v>169</v>
      </c>
      <c r="H60" s="115"/>
      <c r="I60" s="115"/>
      <c r="J60" s="115"/>
      <c r="K60" s="111"/>
      <c r="L60" s="111"/>
      <c r="M60" s="114"/>
      <c r="N60" s="111"/>
      <c r="O60" s="111" t="n">
        <v>288</v>
      </c>
      <c r="P60" s="99"/>
      <c r="Q60" s="99"/>
    </row>
    <row r="61" customFormat="false" ht="12.75" hidden="false" customHeight="false" outlineLevel="0" collapsed="false">
      <c r="A61" s="111"/>
      <c r="B61" s="116" t="s">
        <v>170</v>
      </c>
      <c r="C61" s="111" t="n">
        <v>32</v>
      </c>
      <c r="D61" s="115" t="s">
        <v>35</v>
      </c>
      <c r="E61" s="115" t="n">
        <v>20</v>
      </c>
      <c r="F61" s="115" t="s">
        <v>77</v>
      </c>
      <c r="G61" s="115" t="s">
        <v>171</v>
      </c>
      <c r="H61" s="115" t="s">
        <v>172</v>
      </c>
      <c r="I61" s="115" t="s">
        <v>171</v>
      </c>
      <c r="J61" s="115" t="s">
        <v>77</v>
      </c>
      <c r="K61" s="111"/>
      <c r="L61" s="111"/>
      <c r="M61" s="114"/>
      <c r="N61" s="111"/>
      <c r="O61" s="111" t="n">
        <v>288</v>
      </c>
      <c r="P61" s="99"/>
      <c r="Q61" s="99"/>
    </row>
    <row r="62" customFormat="false" ht="12.75" hidden="false" customHeight="false" outlineLevel="0" collapsed="false">
      <c r="A62" s="111"/>
      <c r="B62" s="116" t="s">
        <v>173</v>
      </c>
      <c r="C62" s="111" t="n">
        <v>32</v>
      </c>
      <c r="D62" s="115" t="s">
        <v>164</v>
      </c>
      <c r="E62" s="115" t="s">
        <v>23</v>
      </c>
      <c r="F62" s="115"/>
      <c r="G62" s="115"/>
      <c r="H62" s="115"/>
      <c r="I62" s="115"/>
      <c r="J62" s="115"/>
      <c r="K62" s="111"/>
      <c r="L62" s="111"/>
      <c r="M62" s="114"/>
      <c r="N62" s="111"/>
      <c r="O62" s="111" t="n">
        <v>288</v>
      </c>
      <c r="P62" s="99"/>
      <c r="Q62" s="99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99"/>
      <c r="Q63" s="99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99"/>
      <c r="Q64" s="99"/>
    </row>
    <row r="65" customFormat="false" ht="12.75" hidden="false" customHeight="false" outlineLevel="0" collapsed="false">
      <c r="A65" s="116" t="s">
        <v>187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99"/>
      <c r="Q65" s="99"/>
    </row>
    <row r="66" customFormat="false" ht="12.75" hidden="false" customHeight="false" outlineLevel="0" collapsed="false">
      <c r="A66" s="111"/>
      <c r="B66" s="116" t="s">
        <v>142</v>
      </c>
      <c r="C66" s="111" t="n">
        <v>29</v>
      </c>
      <c r="D66" s="111" t="n">
        <v>7.25</v>
      </c>
      <c r="E66" s="111" t="n">
        <v>23</v>
      </c>
      <c r="F66" s="115" t="s">
        <v>87</v>
      </c>
      <c r="G66" s="115" t="s">
        <v>141</v>
      </c>
      <c r="H66" s="115" t="s">
        <v>48</v>
      </c>
      <c r="I66" s="115"/>
      <c r="J66" s="115"/>
      <c r="K66" s="115" t="s">
        <v>144</v>
      </c>
      <c r="L66" s="111"/>
      <c r="M66" s="114" t="n">
        <v>1</v>
      </c>
      <c r="N66" s="111"/>
      <c r="O66" s="111" t="n">
        <f aca="false">C66*$M$66</f>
        <v>29</v>
      </c>
      <c r="P66" s="99"/>
      <c r="Q66" s="99"/>
    </row>
    <row r="67" customFormat="false" ht="12.75" hidden="false" customHeight="false" outlineLevel="0" collapsed="false">
      <c r="A67" s="111"/>
      <c r="B67" s="116" t="s">
        <v>148</v>
      </c>
      <c r="C67" s="111" t="n">
        <v>2</v>
      </c>
      <c r="D67" s="111" t="n">
        <v>13.5</v>
      </c>
      <c r="E67" s="116" t="s">
        <v>23</v>
      </c>
      <c r="F67" s="111"/>
      <c r="G67" s="111"/>
      <c r="H67" s="111"/>
      <c r="I67" s="111"/>
      <c r="J67" s="111"/>
      <c r="K67" s="111"/>
      <c r="L67" s="111"/>
      <c r="M67" s="114"/>
      <c r="N67" s="111"/>
      <c r="O67" s="111" t="n">
        <f aca="false">C67*$M$66</f>
        <v>2</v>
      </c>
      <c r="P67" s="99"/>
      <c r="Q67" s="99"/>
    </row>
    <row r="68" customFormat="false" ht="12.75" hidden="false" customHeight="false" outlineLevel="0" collapsed="false">
      <c r="A68" s="111"/>
      <c r="B68" s="111" t="s">
        <v>153</v>
      </c>
      <c r="C68" s="111" t="n">
        <v>4</v>
      </c>
      <c r="D68" s="111" t="n">
        <v>32.083</v>
      </c>
      <c r="E68" s="111" t="s">
        <v>23</v>
      </c>
      <c r="F68" s="111"/>
      <c r="G68" s="111"/>
      <c r="H68" s="111"/>
      <c r="I68" s="111"/>
      <c r="J68" s="111"/>
      <c r="K68" s="111"/>
      <c r="L68" s="111"/>
      <c r="M68" s="114"/>
      <c r="N68" s="111"/>
      <c r="O68" s="111" t="n">
        <f aca="false">C68*$M$66</f>
        <v>4</v>
      </c>
      <c r="P68" s="99"/>
      <c r="Q68" s="99"/>
    </row>
    <row r="69" customFormat="false" ht="12.75" hidden="false" customHeight="false" outlineLevel="0" collapsed="false">
      <c r="A69" s="111"/>
      <c r="B69" s="116" t="s">
        <v>154</v>
      </c>
      <c r="C69" s="111" t="n">
        <v>4</v>
      </c>
      <c r="D69" s="111" t="n">
        <v>5.75</v>
      </c>
      <c r="E69" s="111" t="s">
        <v>23</v>
      </c>
      <c r="F69" s="111"/>
      <c r="G69" s="111"/>
      <c r="H69" s="111"/>
      <c r="I69" s="111"/>
      <c r="J69" s="111"/>
      <c r="K69" s="111"/>
      <c r="L69" s="111"/>
      <c r="M69" s="114"/>
      <c r="N69" s="111"/>
      <c r="O69" s="111" t="n">
        <f aca="false">C69*$M$66</f>
        <v>4</v>
      </c>
      <c r="P69" s="99"/>
      <c r="Q69" s="99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4"/>
      <c r="N70" s="111"/>
      <c r="O70" s="111"/>
      <c r="P70" s="99"/>
      <c r="Q70" s="99"/>
    </row>
    <row r="71" customFormat="false" ht="12.75" hidden="false" customHeight="false" outlineLevel="0" collapsed="false">
      <c r="A71" s="111"/>
      <c r="B71" s="116" t="s">
        <v>156</v>
      </c>
      <c r="C71" s="111" t="n">
        <v>1</v>
      </c>
      <c r="D71" s="111" t="n">
        <v>13.5</v>
      </c>
      <c r="E71" s="111" t="s">
        <v>23</v>
      </c>
      <c r="F71" s="111"/>
      <c r="G71" s="111"/>
      <c r="H71" s="111"/>
      <c r="I71" s="111"/>
      <c r="J71" s="111"/>
      <c r="K71" s="111"/>
      <c r="L71" s="111"/>
      <c r="M71" s="114"/>
      <c r="N71" s="111"/>
      <c r="O71" s="111" t="n">
        <f aca="false">C71*$M$66</f>
        <v>1</v>
      </c>
      <c r="P71" s="99"/>
      <c r="Q71" s="99"/>
    </row>
    <row r="72" customFormat="false" ht="12.75" hidden="false" customHeight="false" outlineLevel="0" collapsed="false">
      <c r="A72" s="111"/>
      <c r="B72" s="111" t="s">
        <v>159</v>
      </c>
      <c r="C72" s="111" t="n">
        <v>2</v>
      </c>
      <c r="D72" s="111" t="n">
        <v>5.75</v>
      </c>
      <c r="E72" s="111" t="s">
        <v>23</v>
      </c>
      <c r="F72" s="111"/>
      <c r="G72" s="111"/>
      <c r="H72" s="111"/>
      <c r="I72" s="111"/>
      <c r="J72" s="111"/>
      <c r="K72" s="111"/>
      <c r="L72" s="111"/>
      <c r="M72" s="114"/>
      <c r="N72" s="111"/>
      <c r="O72" s="111" t="n">
        <f aca="false">C72*$M$66</f>
        <v>2</v>
      </c>
      <c r="P72" s="99"/>
      <c r="Q72" s="99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4"/>
      <c r="N73" s="111"/>
      <c r="O73" s="111"/>
      <c r="P73" s="99"/>
      <c r="Q73" s="99"/>
    </row>
    <row r="74" customFormat="false" ht="12.75" hidden="false" customHeight="false" outlineLevel="0" collapsed="false">
      <c r="A74" s="111"/>
      <c r="B74" s="116" t="s">
        <v>161</v>
      </c>
      <c r="C74" s="111" t="n">
        <v>20</v>
      </c>
      <c r="D74" s="111" t="n">
        <v>32.083</v>
      </c>
      <c r="E74" s="111"/>
      <c r="F74" s="111"/>
      <c r="G74" s="111"/>
      <c r="H74" s="111"/>
      <c r="I74" s="111"/>
      <c r="J74" s="111"/>
      <c r="K74" s="111"/>
      <c r="L74" s="111"/>
      <c r="M74" s="114"/>
      <c r="N74" s="111"/>
      <c r="O74" s="111" t="n">
        <f aca="false">C74*$M$66</f>
        <v>20</v>
      </c>
      <c r="P74" s="99"/>
      <c r="Q74" s="99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4"/>
      <c r="N75" s="111"/>
      <c r="O75" s="111"/>
      <c r="P75" s="99"/>
      <c r="Q75" s="99"/>
    </row>
    <row r="76" customFormat="false" ht="12.75" hidden="false" customHeight="false" outlineLevel="0" collapsed="false">
      <c r="A76" s="111"/>
      <c r="B76" s="116" t="s">
        <v>162</v>
      </c>
      <c r="C76" s="111" t="n">
        <v>29</v>
      </c>
      <c r="D76" s="115" t="s">
        <v>163</v>
      </c>
      <c r="E76" s="115" t="n">
        <v>8</v>
      </c>
      <c r="F76" s="115" t="s">
        <v>108</v>
      </c>
      <c r="G76" s="115" t="s">
        <v>164</v>
      </c>
      <c r="H76" s="115" t="s">
        <v>108</v>
      </c>
      <c r="I76" s="115"/>
      <c r="J76" s="115"/>
      <c r="K76" s="111"/>
      <c r="L76" s="111"/>
      <c r="M76" s="114"/>
      <c r="N76" s="111"/>
      <c r="O76" s="111" t="n">
        <f aca="false">C76*$M$66</f>
        <v>29</v>
      </c>
      <c r="P76" s="99"/>
      <c r="Q76" s="99"/>
    </row>
    <row r="77" customFormat="false" ht="12.75" hidden="false" customHeight="false" outlineLevel="0" collapsed="false">
      <c r="A77" s="111"/>
      <c r="B77" s="116" t="s">
        <v>165</v>
      </c>
      <c r="C77" s="111" t="n">
        <v>36</v>
      </c>
      <c r="D77" s="115" t="s">
        <v>44</v>
      </c>
      <c r="E77" s="115" t="n">
        <v>28</v>
      </c>
      <c r="F77" s="115" t="s">
        <v>166</v>
      </c>
      <c r="G77" s="115" t="s">
        <v>87</v>
      </c>
      <c r="H77" s="115" t="s">
        <v>87</v>
      </c>
      <c r="I77" s="115"/>
      <c r="J77" s="115"/>
      <c r="K77" s="111"/>
      <c r="L77" s="111"/>
      <c r="M77" s="114"/>
      <c r="N77" s="111"/>
      <c r="O77" s="111" t="n">
        <f aca="false">C77*$M$66</f>
        <v>36</v>
      </c>
      <c r="P77" s="99"/>
      <c r="Q77" s="99"/>
    </row>
    <row r="78" customFormat="false" ht="12.75" hidden="false" customHeight="false" outlineLevel="0" collapsed="false">
      <c r="A78" s="111"/>
      <c r="B78" s="116" t="s">
        <v>167</v>
      </c>
      <c r="C78" s="111" t="n">
        <v>36</v>
      </c>
      <c r="D78" s="115" t="s">
        <v>168</v>
      </c>
      <c r="E78" s="115" t="n">
        <v>1</v>
      </c>
      <c r="F78" s="115" t="s">
        <v>87</v>
      </c>
      <c r="G78" s="115" t="s">
        <v>169</v>
      </c>
      <c r="H78" s="115"/>
      <c r="I78" s="115"/>
      <c r="J78" s="115"/>
      <c r="K78" s="111"/>
      <c r="L78" s="111"/>
      <c r="M78" s="114"/>
      <c r="N78" s="111"/>
      <c r="O78" s="111" t="n">
        <f aca="false">C78*$M$66</f>
        <v>36</v>
      </c>
      <c r="P78" s="99"/>
      <c r="Q78" s="99"/>
    </row>
    <row r="79" customFormat="false" ht="12.75" hidden="false" customHeight="false" outlineLevel="0" collapsed="false">
      <c r="A79" s="111"/>
      <c r="B79" s="116" t="s">
        <v>170</v>
      </c>
      <c r="C79" s="111" t="n">
        <v>36</v>
      </c>
      <c r="D79" s="115" t="s">
        <v>35</v>
      </c>
      <c r="E79" s="115" t="n">
        <v>20</v>
      </c>
      <c r="F79" s="115" t="s">
        <v>77</v>
      </c>
      <c r="G79" s="115" t="s">
        <v>171</v>
      </c>
      <c r="H79" s="115" t="s">
        <v>172</v>
      </c>
      <c r="I79" s="115" t="s">
        <v>171</v>
      </c>
      <c r="J79" s="115" t="s">
        <v>77</v>
      </c>
      <c r="K79" s="111"/>
      <c r="L79" s="111"/>
      <c r="M79" s="114"/>
      <c r="N79" s="111"/>
      <c r="O79" s="111" t="n">
        <f aca="false">C79*$M$66</f>
        <v>36</v>
      </c>
      <c r="P79" s="99"/>
      <c r="Q79" s="99"/>
    </row>
    <row r="80" customFormat="false" ht="12.75" hidden="false" customHeight="false" outlineLevel="0" collapsed="false">
      <c r="A80" s="111"/>
      <c r="B80" s="116" t="s">
        <v>173</v>
      </c>
      <c r="C80" s="111" t="n">
        <v>29</v>
      </c>
      <c r="D80" s="115" t="s">
        <v>164</v>
      </c>
      <c r="E80" s="115" t="s">
        <v>23</v>
      </c>
      <c r="F80" s="115"/>
      <c r="G80" s="115"/>
      <c r="H80" s="115"/>
      <c r="I80" s="115"/>
      <c r="J80" s="115"/>
      <c r="K80" s="111"/>
      <c r="L80" s="111"/>
      <c r="M80" s="114"/>
      <c r="N80" s="111"/>
      <c r="O80" s="111" t="n">
        <f aca="false">C80*$M$66</f>
        <v>29</v>
      </c>
      <c r="P80" s="99"/>
      <c r="Q80" s="99"/>
    </row>
    <row r="81" customFormat="false" ht="12.75" hidden="false" customHeight="false" outlineLevel="0" collapsed="false">
      <c r="A81" s="111"/>
      <c r="B81" s="116" t="s">
        <v>174</v>
      </c>
      <c r="C81" s="115" t="n">
        <v>7</v>
      </c>
      <c r="D81" s="115" t="s">
        <v>76</v>
      </c>
      <c r="E81" s="115" t="n">
        <v>8</v>
      </c>
      <c r="F81" s="115" t="s">
        <v>175</v>
      </c>
      <c r="G81" s="115" t="s">
        <v>176</v>
      </c>
      <c r="H81" s="115" t="s">
        <v>108</v>
      </c>
      <c r="I81" s="111"/>
      <c r="J81" s="111"/>
      <c r="K81" s="111"/>
      <c r="L81" s="111"/>
      <c r="M81" s="111"/>
      <c r="N81" s="111"/>
      <c r="O81" s="111" t="n">
        <f aca="false">C81*$M$66</f>
        <v>7</v>
      </c>
      <c r="P81" s="99"/>
      <c r="Q81" s="99"/>
    </row>
    <row r="82" customFormat="false" ht="12.75" hidden="false" customHeight="false" outlineLevel="0" collapsed="false">
      <c r="A82" s="111"/>
      <c r="B82" s="116" t="s">
        <v>177</v>
      </c>
      <c r="C82" s="111" t="n">
        <v>7</v>
      </c>
      <c r="D82" s="111" t="n">
        <v>8.333</v>
      </c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 t="n">
        <f aca="false">C82*$M$66</f>
        <v>7</v>
      </c>
      <c r="P82" s="99"/>
      <c r="Q82" s="99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99"/>
      <c r="Q83" s="99"/>
    </row>
    <row r="84" customFormat="false" ht="12.75" hidden="false" customHeight="false" outlineLevel="0" collapsed="false">
      <c r="A84" s="116" t="s">
        <v>188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99"/>
      <c r="Q84" s="99"/>
    </row>
    <row r="85" customFormat="false" ht="12.75" hidden="false" customHeight="false" outlineLevel="0" collapsed="false">
      <c r="A85" s="111"/>
      <c r="B85" s="116" t="s">
        <v>142</v>
      </c>
      <c r="C85" s="111" t="n">
        <v>26</v>
      </c>
      <c r="D85" s="111" t="n">
        <v>7.25</v>
      </c>
      <c r="E85" s="111" t="n">
        <v>23</v>
      </c>
      <c r="F85" s="115" t="s">
        <v>87</v>
      </c>
      <c r="G85" s="115" t="s">
        <v>141</v>
      </c>
      <c r="H85" s="115" t="s">
        <v>48</v>
      </c>
      <c r="I85" s="115"/>
      <c r="J85" s="115"/>
      <c r="K85" s="115" t="s">
        <v>144</v>
      </c>
      <c r="L85" s="111"/>
      <c r="M85" s="114" t="n">
        <v>1</v>
      </c>
      <c r="N85" s="111"/>
      <c r="O85" s="111" t="n">
        <v>26</v>
      </c>
      <c r="P85" s="99"/>
      <c r="Q85" s="99"/>
    </row>
    <row r="86" customFormat="false" ht="12.75" hidden="false" customHeight="false" outlineLevel="0" collapsed="false">
      <c r="A86" s="111"/>
      <c r="B86" s="116" t="s">
        <v>150</v>
      </c>
      <c r="C86" s="111" t="n">
        <v>4</v>
      </c>
      <c r="D86" s="111" t="n">
        <v>11.5</v>
      </c>
      <c r="E86" s="116" t="s">
        <v>23</v>
      </c>
      <c r="F86" s="111"/>
      <c r="G86" s="111"/>
      <c r="H86" s="111"/>
      <c r="I86" s="111"/>
      <c r="J86" s="111"/>
      <c r="K86" s="111"/>
      <c r="L86" s="111"/>
      <c r="M86" s="114"/>
      <c r="N86" s="111"/>
      <c r="O86" s="111" t="n">
        <v>4</v>
      </c>
      <c r="P86" s="99"/>
      <c r="Q86" s="99"/>
    </row>
    <row r="87" customFormat="false" ht="12.75" hidden="false" customHeight="false" outlineLevel="0" collapsed="false">
      <c r="A87" s="111"/>
      <c r="B87" s="116" t="s">
        <v>152</v>
      </c>
      <c r="C87" s="111" t="n">
        <v>4</v>
      </c>
      <c r="D87" s="111" t="n">
        <v>29.666</v>
      </c>
      <c r="E87" s="116" t="s">
        <v>23</v>
      </c>
      <c r="F87" s="111"/>
      <c r="G87" s="111"/>
      <c r="H87" s="111"/>
      <c r="I87" s="111"/>
      <c r="J87" s="111"/>
      <c r="K87" s="111"/>
      <c r="L87" s="111"/>
      <c r="M87" s="114"/>
      <c r="N87" s="111"/>
      <c r="O87" s="111" t="n">
        <v>4</v>
      </c>
      <c r="P87" s="99"/>
      <c r="Q87" s="99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4"/>
      <c r="N88" s="111"/>
      <c r="O88" s="111"/>
      <c r="P88" s="99"/>
      <c r="Q88" s="99"/>
    </row>
    <row r="89" customFormat="false" ht="12.75" hidden="false" customHeight="false" outlineLevel="0" collapsed="false">
      <c r="A89" s="111"/>
      <c r="B89" s="116" t="s">
        <v>158</v>
      </c>
      <c r="C89" s="111" t="n">
        <v>2</v>
      </c>
      <c r="D89" s="111" t="n">
        <v>11.5</v>
      </c>
      <c r="E89" s="116" t="s">
        <v>23</v>
      </c>
      <c r="F89" s="111"/>
      <c r="G89" s="111"/>
      <c r="H89" s="111"/>
      <c r="I89" s="111"/>
      <c r="J89" s="111"/>
      <c r="K89" s="111"/>
      <c r="L89" s="111"/>
      <c r="M89" s="114"/>
      <c r="N89" s="111"/>
      <c r="O89" s="111" t="n">
        <v>2</v>
      </c>
      <c r="P89" s="99"/>
      <c r="Q89" s="99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4"/>
      <c r="N90" s="111"/>
      <c r="O90" s="111"/>
      <c r="P90" s="99"/>
      <c r="Q90" s="99"/>
    </row>
    <row r="91" customFormat="false" ht="12.75" hidden="false" customHeight="false" outlineLevel="0" collapsed="false">
      <c r="A91" s="111"/>
      <c r="B91" s="116" t="s">
        <v>160</v>
      </c>
      <c r="C91" s="111" t="n">
        <v>20</v>
      </c>
      <c r="D91" s="111" t="n">
        <v>29.666</v>
      </c>
      <c r="E91" s="116" t="s">
        <v>23</v>
      </c>
      <c r="F91" s="111"/>
      <c r="G91" s="111"/>
      <c r="H91" s="111"/>
      <c r="I91" s="111"/>
      <c r="J91" s="111"/>
      <c r="K91" s="111"/>
      <c r="L91" s="111"/>
      <c r="M91" s="114"/>
      <c r="N91" s="111"/>
      <c r="O91" s="111" t="n">
        <v>20</v>
      </c>
      <c r="P91" s="99"/>
      <c r="Q91" s="99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4"/>
      <c r="N92" s="111"/>
      <c r="O92" s="111"/>
      <c r="P92" s="99"/>
      <c r="Q92" s="99"/>
    </row>
    <row r="93" customFormat="false" ht="12.75" hidden="false" customHeight="false" outlineLevel="0" collapsed="false">
      <c r="A93" s="111"/>
      <c r="B93" s="116" t="s">
        <v>162</v>
      </c>
      <c r="C93" s="111" t="n">
        <v>26</v>
      </c>
      <c r="D93" s="115" t="s">
        <v>163</v>
      </c>
      <c r="E93" s="115" t="n">
        <v>8</v>
      </c>
      <c r="F93" s="115" t="s">
        <v>108</v>
      </c>
      <c r="G93" s="115" t="s">
        <v>164</v>
      </c>
      <c r="H93" s="115" t="s">
        <v>108</v>
      </c>
      <c r="I93" s="115"/>
      <c r="J93" s="115"/>
      <c r="K93" s="111"/>
      <c r="L93" s="111"/>
      <c r="M93" s="114"/>
      <c r="N93" s="111"/>
      <c r="O93" s="111" t="n">
        <v>26</v>
      </c>
      <c r="P93" s="99"/>
      <c r="Q93" s="99"/>
    </row>
    <row r="94" customFormat="false" ht="12.75" hidden="false" customHeight="false" outlineLevel="0" collapsed="false">
      <c r="A94" s="111"/>
      <c r="B94" s="116" t="s">
        <v>165</v>
      </c>
      <c r="C94" s="111" t="n">
        <v>33</v>
      </c>
      <c r="D94" s="115" t="s">
        <v>44</v>
      </c>
      <c r="E94" s="115" t="n">
        <v>28</v>
      </c>
      <c r="F94" s="115" t="s">
        <v>166</v>
      </c>
      <c r="G94" s="115" t="s">
        <v>87</v>
      </c>
      <c r="H94" s="115" t="s">
        <v>87</v>
      </c>
      <c r="I94" s="115"/>
      <c r="J94" s="115"/>
      <c r="K94" s="111"/>
      <c r="L94" s="111"/>
      <c r="M94" s="114"/>
      <c r="N94" s="111"/>
      <c r="O94" s="111" t="n">
        <v>33</v>
      </c>
      <c r="P94" s="99"/>
      <c r="Q94" s="99"/>
    </row>
    <row r="95" customFormat="false" ht="12.75" hidden="false" customHeight="false" outlineLevel="0" collapsed="false">
      <c r="A95" s="111"/>
      <c r="B95" s="116" t="s">
        <v>167</v>
      </c>
      <c r="C95" s="111" t="n">
        <v>33</v>
      </c>
      <c r="D95" s="115" t="s">
        <v>168</v>
      </c>
      <c r="E95" s="115" t="n">
        <v>1</v>
      </c>
      <c r="F95" s="115" t="s">
        <v>87</v>
      </c>
      <c r="G95" s="115" t="s">
        <v>169</v>
      </c>
      <c r="H95" s="115"/>
      <c r="I95" s="115"/>
      <c r="J95" s="115"/>
      <c r="K95" s="111"/>
      <c r="L95" s="111"/>
      <c r="M95" s="114"/>
      <c r="N95" s="111"/>
      <c r="O95" s="111" t="n">
        <v>33</v>
      </c>
      <c r="P95" s="99"/>
      <c r="Q95" s="99"/>
    </row>
    <row r="96" customFormat="false" ht="12.75" hidden="false" customHeight="false" outlineLevel="0" collapsed="false">
      <c r="A96" s="111"/>
      <c r="B96" s="116" t="s">
        <v>170</v>
      </c>
      <c r="C96" s="111" t="n">
        <v>33</v>
      </c>
      <c r="D96" s="115" t="s">
        <v>35</v>
      </c>
      <c r="E96" s="115" t="n">
        <v>20</v>
      </c>
      <c r="F96" s="115" t="s">
        <v>77</v>
      </c>
      <c r="G96" s="115" t="s">
        <v>171</v>
      </c>
      <c r="H96" s="115" t="s">
        <v>172</v>
      </c>
      <c r="I96" s="115" t="s">
        <v>171</v>
      </c>
      <c r="J96" s="115" t="s">
        <v>77</v>
      </c>
      <c r="K96" s="111"/>
      <c r="L96" s="111"/>
      <c r="M96" s="114"/>
      <c r="N96" s="111"/>
      <c r="O96" s="111" t="n">
        <v>33</v>
      </c>
      <c r="P96" s="99"/>
      <c r="Q96" s="99"/>
    </row>
    <row r="97" customFormat="false" ht="12.75" hidden="false" customHeight="false" outlineLevel="0" collapsed="false">
      <c r="A97" s="111"/>
      <c r="B97" s="116" t="s">
        <v>173</v>
      </c>
      <c r="C97" s="111" t="n">
        <v>26</v>
      </c>
      <c r="D97" s="115" t="s">
        <v>164</v>
      </c>
      <c r="E97" s="115" t="s">
        <v>23</v>
      </c>
      <c r="F97" s="115"/>
      <c r="G97" s="115"/>
      <c r="H97" s="115"/>
      <c r="I97" s="115"/>
      <c r="J97" s="115"/>
      <c r="K97" s="111"/>
      <c r="L97" s="111"/>
      <c r="M97" s="114"/>
      <c r="N97" s="111"/>
      <c r="O97" s="111" t="n">
        <v>26</v>
      </c>
      <c r="P97" s="99"/>
      <c r="Q97" s="99"/>
    </row>
    <row r="98" customFormat="false" ht="12.75" hidden="false" customHeight="false" outlineLevel="0" collapsed="false">
      <c r="A98" s="111"/>
      <c r="B98" s="116" t="s">
        <v>174</v>
      </c>
      <c r="C98" s="111" t="n">
        <v>7</v>
      </c>
      <c r="D98" s="115" t="s">
        <v>76</v>
      </c>
      <c r="E98" s="115" t="n">
        <v>8</v>
      </c>
      <c r="F98" s="115" t="s">
        <v>175</v>
      </c>
      <c r="G98" s="115" t="s">
        <v>176</v>
      </c>
      <c r="H98" s="115" t="s">
        <v>108</v>
      </c>
      <c r="I98" s="111"/>
      <c r="J98" s="111"/>
      <c r="K98" s="111"/>
      <c r="L98" s="111"/>
      <c r="M98" s="111"/>
      <c r="N98" s="111"/>
      <c r="O98" s="111" t="n">
        <v>7</v>
      </c>
      <c r="P98" s="99"/>
      <c r="Q98" s="99"/>
    </row>
    <row r="99" customFormat="false" ht="12.75" hidden="false" customHeight="false" outlineLevel="0" collapsed="false">
      <c r="A99" s="111"/>
      <c r="B99" s="111" t="s">
        <v>177</v>
      </c>
      <c r="C99" s="111" t="n">
        <v>7</v>
      </c>
      <c r="D99" s="111" t="n">
        <v>8.333</v>
      </c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 t="n">
        <v>7</v>
      </c>
      <c r="P99" s="99"/>
      <c r="Q99" s="99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99"/>
      <c r="Q100" s="99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99"/>
      <c r="Q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</sheetData>
  <mergeCells count="16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M49:M62"/>
    <mergeCell ref="M66:M80"/>
    <mergeCell ref="M85:M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10-06-16T14:56:14Z</cp:lastPrinted>
  <dcterms:modified xsi:type="dcterms:W3CDTF">2021-10-12T18:03:52Z</dcterms:modified>
  <cp:revision>0</cp:revision>
  <dc:subject/>
  <dc:title>v11.04.15</dc:title>
</cp:coreProperties>
</file>